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BRANCH BY BRANCH" sheetId="2" state="visible" r:id="rId3"/>
    <sheet name="Sheet2" sheetId="3" state="visible" r:id="rId4"/>
    <sheet name="Sheet3" sheetId="4" state="visible" r:id="rId5"/>
  </sheets>
  <definedNames>
    <definedName function="false" hidden="false" localSheetId="0" name="_xlnm.Print_Area" vbProcedure="false">Sheet1!$A$1:$D$23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42" authorId="0">
      <text>
        <r>
          <rPr>
            <b val="true"/>
            <sz val="8"/>
            <color rgb="FF000000"/>
            <rFont val="Tahoma"/>
            <family val="2"/>
          </rPr>
          <t xml:space="preserve">israelog:
</t>
        </r>
        <r>
          <rPr>
            <sz val="8"/>
            <color rgb="FF000000"/>
            <rFont val="Tahoma"/>
            <family val="2"/>
          </rPr>
          <t xml:space="preserve">PLUS 480,000 FROM ADELABU CELL 26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1939</xdr:row>
                <xdr:rowOff>0</xdr:rowOff>
              </xdr:from>
              <xdr:to>
                <xdr:col>6</xdr:col>
                <xdr:colOff>-32</xdr:colOff>
                <xdr:row>1941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40" uniqueCount="2453">
  <si>
    <t xml:space="preserve">NAMES</t>
  </si>
  <si>
    <t xml:space="preserve">CSCS </t>
  </si>
  <si>
    <t xml:space="preserve">BRANCH/DEPT</t>
  </si>
  <si>
    <t xml:space="preserve">REGION</t>
  </si>
  <si>
    <t xml:space="preserve">FAGBENRO NURUDEEN ADEYEMO</t>
  </si>
  <si>
    <t xml:space="preserve">RM &amp; C</t>
  </si>
  <si>
    <t xml:space="preserve">H/OFFICE</t>
  </si>
  <si>
    <t xml:space="preserve">FASOLA KAYODE</t>
  </si>
  <si>
    <t xml:space="preserve">COM. BKG</t>
  </si>
  <si>
    <t xml:space="preserve">HEAD OFFICE</t>
  </si>
  <si>
    <t xml:space="preserve">OGUNLADE ABIODUN SAHEED</t>
  </si>
  <si>
    <t xml:space="preserve">LEGAL</t>
  </si>
  <si>
    <t xml:space="preserve">ADEBAYO BABATOPE SAMUEL</t>
  </si>
  <si>
    <t xml:space="preserve">IT &amp; O</t>
  </si>
  <si>
    <t xml:space="preserve">ODULANA FOLARIN AKINOLA</t>
  </si>
  <si>
    <t xml:space="preserve">INSPECTION</t>
  </si>
  <si>
    <t xml:space="preserve">AKINNAWONU FELIX  OLANUSI</t>
  </si>
  <si>
    <t xml:space="preserve">COR &amp; INV</t>
  </si>
  <si>
    <t xml:space="preserve">OSOTA OLURANTI OLUSOJI</t>
  </si>
  <si>
    <t xml:space="preserve">APAPA RO</t>
  </si>
  <si>
    <t xml:space="preserve">APAPA</t>
  </si>
  <si>
    <t xml:space="preserve">OGBECHIE, ISRAEL UBAKA</t>
  </si>
  <si>
    <t xml:space="preserve">ISL</t>
  </si>
  <si>
    <t xml:space="preserve">LAGOS</t>
  </si>
  <si>
    <t xml:space="preserve">ADETAYO SAMUEL AKINLOLU</t>
  </si>
  <si>
    <t xml:space="preserve">RETAIL BKG</t>
  </si>
  <si>
    <t xml:space="preserve">OBASA JAMES  JONATHAN</t>
  </si>
  <si>
    <t xml:space="preserve">GENERAL SERV.</t>
  </si>
  <si>
    <t xml:space="preserve">OSIJONWO OLAIDE</t>
  </si>
  <si>
    <t xml:space="preserve">ABEOKUTA RO</t>
  </si>
  <si>
    <t xml:space="preserve">ABEOKUTA</t>
  </si>
  <si>
    <t xml:space="preserve">RAJI RASAKI       A</t>
  </si>
  <si>
    <t xml:space="preserve">IBADAN RO </t>
  </si>
  <si>
    <t xml:space="preserve">IBADAN</t>
  </si>
  <si>
    <t xml:space="preserve">ABAYOMI MUFTAU DR</t>
  </si>
  <si>
    <t xml:space="preserve">CP&amp; GC</t>
  </si>
  <si>
    <t xml:space="preserve">ABOLAJI GANIYU OLADIMEJI</t>
  </si>
  <si>
    <t xml:space="preserve">ADENIJI TAOFEEK      BABATUNDE</t>
  </si>
  <si>
    <t xml:space="preserve">TRANSACTIONAL </t>
  </si>
  <si>
    <t xml:space="preserve">ANIFOWOSE DARNLEY OLADUNJOYE</t>
  </si>
  <si>
    <t xml:space="preserve">TREASURY</t>
  </si>
  <si>
    <t xml:space="preserve">FARODOYE OLAWALE      SUNDAY</t>
  </si>
  <si>
    <t xml:space="preserve">INT. OPR</t>
  </si>
  <si>
    <t xml:space="preserve">KAYODE TAYO TAJUDEEN</t>
  </si>
  <si>
    <t xml:space="preserve">E-BUSINESS</t>
  </si>
  <si>
    <t xml:space="preserve">OLAYINKA  AYOTOMIDE  E</t>
  </si>
  <si>
    <t xml:space="preserve">PUBLIC SECTOR</t>
  </si>
  <si>
    <t xml:space="preserve">OSHOSANYA OLADAPO      ADEYEMI</t>
  </si>
  <si>
    <t xml:space="preserve">IKEJA RO</t>
  </si>
  <si>
    <t xml:space="preserve">IKEJA</t>
  </si>
  <si>
    <t xml:space="preserve">AJAYI FRANCIS OJO</t>
  </si>
  <si>
    <t xml:space="preserve">LIRO</t>
  </si>
  <si>
    <t xml:space="preserve">L/ISLAND</t>
  </si>
  <si>
    <t xml:space="preserve">FEYIDE OLUFEMI ADEOLA</t>
  </si>
  <si>
    <t xml:space="preserve">LMRO</t>
  </si>
  <si>
    <t xml:space="preserve">LAGOS MAIN</t>
  </si>
  <si>
    <t xml:space="preserve">AJELE OLUGBENGA    ABDUL DICKI</t>
  </si>
  <si>
    <t xml:space="preserve">OTTA</t>
  </si>
  <si>
    <t xml:space="preserve">FATOYINBO GREGORY      ADEOYE</t>
  </si>
  <si>
    <t xml:space="preserve">ONDO </t>
  </si>
  <si>
    <t xml:space="preserve">AKURE</t>
  </si>
  <si>
    <t xml:space="preserve">JESUNIYI OLUWAYEMISI  OLUWATOY</t>
  </si>
  <si>
    <t xml:space="preserve">APAPA 2</t>
  </si>
  <si>
    <t xml:space="preserve">OLANIYAN TAOHEED OYEBANJI</t>
  </si>
  <si>
    <t xml:space="preserve">APAPA 1</t>
  </si>
  <si>
    <t xml:space="preserve">ADAMOLEKUN VICTOR OLU</t>
  </si>
  <si>
    <t xml:space="preserve">REM ASSETS</t>
  </si>
  <si>
    <t xml:space="preserve">ADEOLA GABRIEL OLAWANLE</t>
  </si>
  <si>
    <t xml:space="preserve">O &amp; S</t>
  </si>
  <si>
    <t xml:space="preserve">AGBOOLA BOLANLE ADENIKE</t>
  </si>
  <si>
    <t xml:space="preserve">HCM</t>
  </si>
  <si>
    <t xml:space="preserve">SOFAYO SUNDAY  ADETOYESE</t>
  </si>
  <si>
    <t xml:space="preserve">CREDIT CONTROL</t>
  </si>
  <si>
    <t xml:space="preserve">FAROMBI OLUSEGUN     ABIODUN</t>
  </si>
  <si>
    <t xml:space="preserve">ICU</t>
  </si>
  <si>
    <t xml:space="preserve">KOLAWOLE CHRISTOPHER  OLAYEMI</t>
  </si>
  <si>
    <t xml:space="preserve">PREMISES</t>
  </si>
  <si>
    <t xml:space="preserve">OMOLE OLAJIDE JOSEPH</t>
  </si>
  <si>
    <t xml:space="preserve">FINANCE</t>
  </si>
  <si>
    <t xml:space="preserve">LOFINMAKIN ADEBISI SHOLA</t>
  </si>
  <si>
    <t xml:space="preserve">OLUBADAN</t>
  </si>
  <si>
    <t xml:space="preserve">OLALERE KAMORUDEEN   KOLADE</t>
  </si>
  <si>
    <t xml:space="preserve">IJEBU ODE</t>
  </si>
  <si>
    <t xml:space="preserve">SABITU ABIODUN      ROTIMI</t>
  </si>
  <si>
    <t xml:space="preserve">DOPEMU  </t>
  </si>
  <si>
    <t xml:space="preserve">ADEBISI FOLAKE OLAYINKA</t>
  </si>
  <si>
    <t xml:space="preserve">TINUBU</t>
  </si>
  <si>
    <t xml:space="preserve">DAIRO IFEDAYO      EMMANUEL</t>
  </si>
  <si>
    <t xml:space="preserve">LAGOS ISL RO</t>
  </si>
  <si>
    <t xml:space="preserve">LAGOS ISLAND</t>
  </si>
  <si>
    <t xml:space="preserve">EBINISI  ADETUNJI  DUROJAIYE</t>
  </si>
  <si>
    <t xml:space="preserve">VI 2</t>
  </si>
  <si>
    <t xml:space="preserve">FAKEYE BANJI ADEWUYI</t>
  </si>
  <si>
    <t xml:space="preserve">MAINLAND RO</t>
  </si>
  <si>
    <t xml:space="preserve">MAINLAND</t>
  </si>
  <si>
    <t xml:space="preserve">OYELADE ALEXANDER    ADEREMI</t>
  </si>
  <si>
    <t xml:space="preserve">OSOGBO 1</t>
  </si>
  <si>
    <t xml:space="preserve">OSOGBO</t>
  </si>
  <si>
    <t xml:space="preserve">AGBABIAKA LUQMAN OLUGBENGA</t>
  </si>
  <si>
    <t xml:space="preserve">PRO</t>
  </si>
  <si>
    <t xml:space="preserve">P/H</t>
  </si>
  <si>
    <t xml:space="preserve">JIMOH FATAI        AYINLA</t>
  </si>
  <si>
    <t xml:space="preserve">IT &amp; S</t>
  </si>
  <si>
    <t xml:space="preserve">OJURONGBE OLUWOLE STEPHEN</t>
  </si>
  <si>
    <t xml:space="preserve">KADUNA RO</t>
  </si>
  <si>
    <t xml:space="preserve">KADUNA</t>
  </si>
  <si>
    <t xml:space="preserve">ADEYEMI JUBRIL ADEMOLA</t>
  </si>
  <si>
    <t xml:space="preserve">OSOGBO R O</t>
  </si>
  <si>
    <t xml:space="preserve">SALAMI TITILAYO OMOYENI</t>
  </si>
  <si>
    <t xml:space="preserve">CONSUMER BANKING</t>
  </si>
  <si>
    <t xml:space="preserve">IRABOR ELIZABETH OLUFUNKE</t>
  </si>
  <si>
    <t xml:space="preserve">IJEBU ODE RO</t>
  </si>
  <si>
    <t xml:space="preserve">KARIENREN OLUWATOYIN</t>
  </si>
  <si>
    <t xml:space="preserve">CREDIT ADMIN</t>
  </si>
  <si>
    <t xml:space="preserve">OLAWOYIN OLATOKE</t>
  </si>
  <si>
    <t xml:space="preserve">LMC</t>
  </si>
  <si>
    <t xml:space="preserve">OMOTOLA AYODELE ROBERT</t>
  </si>
  <si>
    <t xml:space="preserve">OYEBAMIJI ISIAKA IDOWU</t>
  </si>
  <si>
    <t xml:space="preserve">CREDIT RISK MGT</t>
  </si>
  <si>
    <t xml:space="preserve">AKANDE FATAI  ADEKUNLE</t>
  </si>
  <si>
    <t xml:space="preserve">C&amp;IB</t>
  </si>
  <si>
    <t xml:space="preserve">ASUNMO IDRIS</t>
  </si>
  <si>
    <t xml:space="preserve">ENERGY</t>
  </si>
  <si>
    <t xml:space="preserve">ENILARI ROTIMI HAKEEM</t>
  </si>
  <si>
    <t xml:space="preserve">ONYENOKPORO UCHE         NNENN</t>
  </si>
  <si>
    <t xml:space="preserve">ALABA</t>
  </si>
  <si>
    <t xml:space="preserve">MOHAMMED GARBA        ABUBARKA</t>
  </si>
  <si>
    <t xml:space="preserve">ADEPOJU MOJISOLA     AJOKE</t>
  </si>
  <si>
    <t xml:space="preserve">ADMIN</t>
  </si>
  <si>
    <t xml:space="preserve">ETOKIMO ANIEKEME     ANDREW</t>
  </si>
  <si>
    <t xml:space="preserve">IRABOR NKESE OLUWATOYIN</t>
  </si>
  <si>
    <t xml:space="preserve">C &amp; IB</t>
  </si>
  <si>
    <t xml:space="preserve">JONAH NELSON</t>
  </si>
  <si>
    <t xml:space="preserve">PHC 1</t>
  </si>
  <si>
    <t xml:space="preserve">PHC</t>
  </si>
  <si>
    <t xml:space="preserve">ALI AMIN</t>
  </si>
  <si>
    <t xml:space="preserve">KADUNA R O</t>
  </si>
  <si>
    <t xml:space="preserve">ALEGBE LUCKY        EHICHOIYA</t>
  </si>
  <si>
    <t xml:space="preserve">ABA</t>
  </si>
  <si>
    <t xml:space="preserve">ENUGU</t>
  </si>
  <si>
    <t xml:space="preserve">ADESHIPO OLUKEMI      ADETOKUN</t>
  </si>
  <si>
    <t xml:space="preserve">RISK MGT</t>
  </si>
  <si>
    <t xml:space="preserve">FADOJUTIMI TITILAYO MORENI</t>
  </si>
  <si>
    <t xml:space="preserve">BR STR. 1</t>
  </si>
  <si>
    <t xml:space="preserve">ADEGBOLA FELIX        OLUYEMI</t>
  </si>
  <si>
    <t xml:space="preserve">ILARO</t>
  </si>
  <si>
    <t xml:space="preserve">ADEKOYA YEKINNI OLATUNJI</t>
  </si>
  <si>
    <t xml:space="preserve">OWODE</t>
  </si>
  <si>
    <t xml:space="preserve">AKAMO MORUF AJIBIKE</t>
  </si>
  <si>
    <t xml:space="preserve">OKE-ILEWO</t>
  </si>
  <si>
    <t xml:space="preserve">RAMONI TAOFIKI      GBOLAGADE</t>
  </si>
  <si>
    <t xml:space="preserve">ABEOKUTA 2</t>
  </si>
  <si>
    <t xml:space="preserve">BELLO IBRAHIM      OYEDEJI</t>
  </si>
  <si>
    <t xml:space="preserve">NASS</t>
  </si>
  <si>
    <t xml:space="preserve">ABUJA</t>
  </si>
  <si>
    <t xml:space="preserve">OLAGUNJU KEHINDE      TEMIDOLA</t>
  </si>
  <si>
    <t xml:space="preserve">WUSE</t>
  </si>
  <si>
    <t xml:space="preserve">OYEYIOLA MOSES JAIYEOLA</t>
  </si>
  <si>
    <t xml:space="preserve">ABUJA 1</t>
  </si>
  <si>
    <t xml:space="preserve">ADENIYI JAMES FOLORUNSHO</t>
  </si>
  <si>
    <t xml:space="preserve">ARO</t>
  </si>
  <si>
    <t xml:space="preserve">ADO EKITI</t>
  </si>
  <si>
    <t xml:space="preserve">ADEKIYA THADDEUS OKUNOLA</t>
  </si>
  <si>
    <t xml:space="preserve">AKURE R O </t>
  </si>
  <si>
    <t xml:space="preserve">OLAWOYIN OLUSEGUN, MOSES</t>
  </si>
  <si>
    <t xml:space="preserve">AKURE 2</t>
  </si>
  <si>
    <t xml:space="preserve">ADEKUNLE-ODELEY IYADUNNI M</t>
  </si>
  <si>
    <t xml:space="preserve">IJORA</t>
  </si>
  <si>
    <t xml:space="preserve">ADEYEMO BABATUNDE OYEKUNLE</t>
  </si>
  <si>
    <t xml:space="preserve">BADAGRY</t>
  </si>
  <si>
    <t xml:space="preserve">OSABI OLUSOLA MATTHEW</t>
  </si>
  <si>
    <t xml:space="preserve">OKOKOMAIKO</t>
  </si>
  <si>
    <t xml:space="preserve">POPOOLA OLUWASADE    GRACE</t>
  </si>
  <si>
    <t xml:space="preserve">IPONRI</t>
  </si>
  <si>
    <t xml:space="preserve">ADEBIYI ADEBOWALE KAYODE</t>
  </si>
  <si>
    <t xml:space="preserve">COMM.BANKING</t>
  </si>
  <si>
    <t xml:space="preserve">ADEKOLA AHMED  ADEBOYE</t>
  </si>
  <si>
    <t xml:space="preserve">INT. OPER</t>
  </si>
  <si>
    <t xml:space="preserve">AKINOLA SUNDAY SAMUEL</t>
  </si>
  <si>
    <t xml:space="preserve">AKINYEMI OLUJIDE ABIODUN</t>
  </si>
  <si>
    <t xml:space="preserve">AKOMOLAFE OLUWATOYIN   OMOLARA</t>
  </si>
  <si>
    <t xml:space="preserve">AYINDE HAKEEM       ADENRELE</t>
  </si>
  <si>
    <t xml:space="preserve">REMEDIAL ASSET</t>
  </si>
  <si>
    <t xml:space="preserve">BABALOLA OMOLAJA TAJUDEEN</t>
  </si>
  <si>
    <t xml:space="preserve">FABUSUYI ROPO         ISAAC</t>
  </si>
  <si>
    <t xml:space="preserve">OKUBOYEJO ADEBOLA ABAYOMI</t>
  </si>
  <si>
    <t xml:space="preserve">OLANIYAN ISMAIL       AFOLABI</t>
  </si>
  <si>
    <t xml:space="preserve">TREASURY OP.</t>
  </si>
  <si>
    <t xml:space="preserve">OLARINDE OLAWALE      OLUMUYIW</t>
  </si>
  <si>
    <t xml:space="preserve">OLATUNDE IYABO MOROMOKE</t>
  </si>
  <si>
    <t xml:space="preserve">OLU-ADEJINMI DORCAS       OLUY</t>
  </si>
  <si>
    <t xml:space="preserve">OLUTOYE ADEDAYO EBENEZER</t>
  </si>
  <si>
    <t xml:space="preserve">COMM. BANKING</t>
  </si>
  <si>
    <t xml:space="preserve">OYEDELE BENJAMIN     ADEMOLA</t>
  </si>
  <si>
    <t xml:space="preserve">OYEWOLE SOLOMON OLU</t>
  </si>
  <si>
    <t xml:space="preserve">RISK MGT.</t>
  </si>
  <si>
    <t xml:space="preserve">REMI-AKINWALE ODUNAYO TEM</t>
  </si>
  <si>
    <t xml:space="preserve">OLAJIDE MORONKE      BOLADE</t>
  </si>
  <si>
    <t xml:space="preserve">DUGBE</t>
  </si>
  <si>
    <t xml:space="preserve">OLANREWAJU RASHIDAT     ADENIK</t>
  </si>
  <si>
    <t xml:space="preserve">MOKOLA</t>
  </si>
  <si>
    <t xml:space="preserve">OLATUNDE RANTI FLORENCE</t>
  </si>
  <si>
    <t xml:space="preserve">AGODI 1</t>
  </si>
  <si>
    <t xml:space="preserve">OSOBA ABAYOMI BABAJIDE</t>
  </si>
  <si>
    <t xml:space="preserve">OYETUNDE ODUNOLA      OLUWATOY</t>
  </si>
  <si>
    <t xml:space="preserve">SANGO</t>
  </si>
  <si>
    <t xml:space="preserve">TAIWO GBOLAGADE</t>
  </si>
  <si>
    <t xml:space="preserve">ILORIN</t>
  </si>
  <si>
    <t xml:space="preserve">TOKUNBO ADEGBOYEGA SUNDAY</t>
  </si>
  <si>
    <t xml:space="preserve">APATA</t>
  </si>
  <si>
    <t xml:space="preserve">AKANDE OLUDAYO AYODELE</t>
  </si>
  <si>
    <t xml:space="preserve">AGODI 2</t>
  </si>
  <si>
    <t xml:space="preserve">IBADAN </t>
  </si>
  <si>
    <t xml:space="preserve">AJAO OYINLOLA GANIYU ADEWO</t>
  </si>
  <si>
    <t xml:space="preserve">IJEBU-MUSHIN</t>
  </si>
  <si>
    <t xml:space="preserve">IKOTUN ADEBAYO LATEEF</t>
  </si>
  <si>
    <t xml:space="preserve">WAPCO</t>
  </si>
  <si>
    <t xml:space="preserve">OLAOYE ADEGBOLA   MUSILIU</t>
  </si>
  <si>
    <t xml:space="preserve">IJEBU IGBO</t>
  </si>
  <si>
    <t xml:space="preserve">ADEDEJI ADEGBOYEGA</t>
  </si>
  <si>
    <t xml:space="preserve">ADIGUN RAFIU SOLAGBADE</t>
  </si>
  <si>
    <t xml:space="preserve">A/EGBA</t>
  </si>
  <si>
    <t xml:space="preserve">ALABI MOPELOLA     OLADUNNI</t>
  </si>
  <si>
    <t xml:space="preserve">LAPAL</t>
  </si>
  <si>
    <t xml:space="preserve">OLAWALE OLUGBENGA    OYINLOLA</t>
  </si>
  <si>
    <t xml:space="preserve">MARINA</t>
  </si>
  <si>
    <t xml:space="preserve">AKINDURO MORONKE OLUWEMIM</t>
  </si>
  <si>
    <t xml:space="preserve">UNILAG</t>
  </si>
  <si>
    <t xml:space="preserve">M/LAND</t>
  </si>
  <si>
    <t xml:space="preserve">OJO BABATOLA OLORUNFEMI</t>
  </si>
  <si>
    <t xml:space="preserve">MARYLAND</t>
  </si>
  <si>
    <t xml:space="preserve">OJOBANIKAN BOLANLE      MERCY</t>
  </si>
  <si>
    <t xml:space="preserve">EBUTTE METTA</t>
  </si>
  <si>
    <t xml:space="preserve">ADEUSI DARE EMMANUEL</t>
  </si>
  <si>
    <t xml:space="preserve">ILESA</t>
  </si>
  <si>
    <t xml:space="preserve">OGUNTUWASE ADEBISI      ABIOLA</t>
  </si>
  <si>
    <t xml:space="preserve">OSOGBO 2</t>
  </si>
  <si>
    <t xml:space="preserve">OMOPO OLUFOLAKE    AYODELE</t>
  </si>
  <si>
    <t xml:space="preserve">OAU</t>
  </si>
  <si>
    <t xml:space="preserve">ADESOLA OLUGBEMIGA   DAVID</t>
  </si>
  <si>
    <t xml:space="preserve">OYEKAN BOLAJI JOYCE</t>
  </si>
  <si>
    <t xml:space="preserve">PANSEKE</t>
  </si>
  <si>
    <t xml:space="preserve">IRIOGBE STELLA  EKANIYERE</t>
  </si>
  <si>
    <t xml:space="preserve">ADEKOLA SIKIRU OMONIYI</t>
  </si>
  <si>
    <t xml:space="preserve">INT.CONTROL</t>
  </si>
  <si>
    <t xml:space="preserve">ADE-OGUNLOLA FOLASHADE AYOK</t>
  </si>
  <si>
    <t xml:space="preserve">DAVIES</t>
  </si>
  <si>
    <t xml:space="preserve">OGUNSE SAMPSON ADEYEMO</t>
  </si>
  <si>
    <t xml:space="preserve">OLAYEMI FEMI OLATUNDE</t>
  </si>
  <si>
    <t xml:space="preserve">IREKEOLA LATEEF AYINLA</t>
  </si>
  <si>
    <t xml:space="preserve">SOKOTO</t>
  </si>
  <si>
    <t xml:space="preserve">OLAOFE MONINUOLA OLUFUNMILADE</t>
  </si>
  <si>
    <t xml:space="preserve">ALLEN </t>
  </si>
  <si>
    <t xml:space="preserve">IFEDIGBO UZODIMA MIKE</t>
  </si>
  <si>
    <t xml:space="preserve">TRADE FAIR</t>
  </si>
  <si>
    <t xml:space="preserve">BUM KHADIJAT     IYABO</t>
  </si>
  <si>
    <t xml:space="preserve">ABUJA MAIN</t>
  </si>
  <si>
    <t xml:space="preserve">IJUWO AMITY AGI</t>
  </si>
  <si>
    <t xml:space="preserve">MAKURDI</t>
  </si>
  <si>
    <t xml:space="preserve">OYELAKIN JANE  OGUNDU</t>
  </si>
  <si>
    <t xml:space="preserve">ABUJA AIRPORT</t>
  </si>
  <si>
    <t xml:space="preserve">OZONWE UCHE ADO</t>
  </si>
  <si>
    <t xml:space="preserve">ASABA</t>
  </si>
  <si>
    <t xml:space="preserve">BENIN</t>
  </si>
  <si>
    <t xml:space="preserve">ALATISE OLUWATOYIN   BENEDICTA</t>
  </si>
  <si>
    <t xml:space="preserve">RETAIL BANKING</t>
  </si>
  <si>
    <t xml:space="preserve">MATTI ENITAN       IBRAHIM</t>
  </si>
  <si>
    <t xml:space="preserve">SPECIAL CREDIT</t>
  </si>
  <si>
    <t xml:space="preserve">OBONO EBRI  JOHN</t>
  </si>
  <si>
    <t xml:space="preserve">ODEZUE TOBECHUKWU BENNETH</t>
  </si>
  <si>
    <t xml:space="preserve">IGE OLUKAYODE    GABRIEL</t>
  </si>
  <si>
    <t xml:space="preserve">ORIMALADE AYOTUNDE     ABIODUN</t>
  </si>
  <si>
    <t xml:space="preserve">AKANBI TOYIN        ADEKUNLE</t>
  </si>
  <si>
    <t xml:space="preserve">OLORUNFEMI OMOLOLA   BAMIDELE</t>
  </si>
  <si>
    <t xml:space="preserve">IBADAN RO</t>
  </si>
  <si>
    <t xml:space="preserve">KADIR ABDULWAHEED</t>
  </si>
  <si>
    <t xml:space="preserve">JOS</t>
  </si>
  <si>
    <t xml:space="preserve">AYODELE TOMIDE IRANOLA</t>
  </si>
  <si>
    <t xml:space="preserve">NWODO KINGSLEY    O</t>
  </si>
  <si>
    <t xml:space="preserve">ACHO STANLEY</t>
  </si>
  <si>
    <t xml:space="preserve">BROAD ST 2</t>
  </si>
  <si>
    <t xml:space="preserve">OKORODUDU NGOZI        HELEN</t>
  </si>
  <si>
    <t xml:space="preserve">OLAWUMI EMMANUEL     JEJELOYE</t>
  </si>
  <si>
    <t xml:space="preserve">FEES BASED</t>
  </si>
  <si>
    <t xml:space="preserve">IMOISILI EHIJATOR     JOHN</t>
  </si>
  <si>
    <t xml:space="preserve">BENIN 2</t>
  </si>
  <si>
    <t xml:space="preserve">UWERHIAVWE KINGSLEY MAKPO</t>
  </si>
  <si>
    <t xml:space="preserve">ONYEKWERE CHINYERE     CALLIST</t>
  </si>
  <si>
    <t xml:space="preserve">ORUAN KENOYE</t>
  </si>
  <si>
    <t xml:space="preserve">TONADE OLALEKAN     OLUWOLE</t>
  </si>
  <si>
    <t xml:space="preserve">ILISAN</t>
  </si>
  <si>
    <t xml:space="preserve">ADELEGAN IBIKUNLE OLUGBENG</t>
  </si>
  <si>
    <t xml:space="preserve">EWEKORO</t>
  </si>
  <si>
    <t xml:space="preserve">OLUDIRAN KAYODE       OGUNDEYI</t>
  </si>
  <si>
    <t xml:space="preserve">IDIROKO</t>
  </si>
  <si>
    <t xml:space="preserve">OYEKU DAVID        OYEWALE</t>
  </si>
  <si>
    <t xml:space="preserve">IFO</t>
  </si>
  <si>
    <t xml:space="preserve">AJANI AJIBOLA      AJIBOYE</t>
  </si>
  <si>
    <t xml:space="preserve">ABUJA RO</t>
  </si>
  <si>
    <t xml:space="preserve">AKANNI OLUGBENGA    SAMUEL</t>
  </si>
  <si>
    <t xml:space="preserve">BAKRE MODUPE       JULIANAH</t>
  </si>
  <si>
    <t xml:space="preserve">LE'MERIDIEN</t>
  </si>
  <si>
    <t xml:space="preserve">AKANNI ELISHA       BAMIDELE</t>
  </si>
  <si>
    <t xml:space="preserve">ORE</t>
  </si>
  <si>
    <t xml:space="preserve">BABALOLA OYEDOLA      JOSHUA</t>
  </si>
  <si>
    <t xml:space="preserve">AKURE  </t>
  </si>
  <si>
    <t xml:space="preserve">SUARA KADIRI ADEREMI</t>
  </si>
  <si>
    <t xml:space="preserve">FUTA</t>
  </si>
  <si>
    <t xml:space="preserve">ADU RUFUS OJO</t>
  </si>
  <si>
    <t xml:space="preserve">UNAD</t>
  </si>
  <si>
    <t xml:space="preserve">ADESOLA OLUWATOYIN   OLABISI</t>
  </si>
  <si>
    <t xml:space="preserve">FAYEMIWO ADEMOLA   OLUSESAN</t>
  </si>
  <si>
    <t xml:space="preserve">IJEH FELIX</t>
  </si>
  <si>
    <t xml:space="preserve">YAYA OMOLEFE OIKIGBEME</t>
  </si>
  <si>
    <t xml:space="preserve">NYAMALI FEMI SAMALI</t>
  </si>
  <si>
    <t xml:space="preserve">BENIN RO</t>
  </si>
  <si>
    <t xml:space="preserve">OLADITI LAWRENCE     OLADIPO</t>
  </si>
  <si>
    <t xml:space="preserve">WARRI</t>
  </si>
  <si>
    <t xml:space="preserve">ANYANWU GLADYS       UWADINACH</t>
  </si>
  <si>
    <t xml:space="preserve">ADE-AKIBU SARAFA AJAGBE</t>
  </si>
  <si>
    <t xml:space="preserve">IT &amp;S</t>
  </si>
  <si>
    <t xml:space="preserve">ADEBIYI ADESINA OLUDARE</t>
  </si>
  <si>
    <t xml:space="preserve">ADEDIRAN ADEMOLA      DAVID</t>
  </si>
  <si>
    <t xml:space="preserve">REMEDIAL</t>
  </si>
  <si>
    <t xml:space="preserve">ADENEYE OLUKEMI</t>
  </si>
  <si>
    <t xml:space="preserve">ADENIRAN MUSIBAU      KAYODE</t>
  </si>
  <si>
    <t xml:space="preserve">ADENIRANYE OLUFUNMILOLA ABISOL</t>
  </si>
  <si>
    <t xml:space="preserve">ADENIYI WASIU        AYINDE</t>
  </si>
  <si>
    <t xml:space="preserve">ADESHINA KAYODE       DANIEL</t>
  </si>
  <si>
    <t xml:space="preserve">ADEWUYI OLAWUMI ELIZABETH</t>
  </si>
  <si>
    <t xml:space="preserve">AKINTIBU OLANREWAJU BABATUNDE</t>
  </si>
  <si>
    <t xml:space="preserve">ALIYU IBRAHIM OLALERE</t>
  </si>
  <si>
    <t xml:space="preserve">ASIMOLOWO BASHIR       OLABAMI</t>
  </si>
  <si>
    <t xml:space="preserve">ATOBAJAYE SAMSON    ADEWALE</t>
  </si>
  <si>
    <t xml:space="preserve">CASH MGT</t>
  </si>
  <si>
    <t xml:space="preserve">AWE AFOLABI</t>
  </si>
  <si>
    <t xml:space="preserve">COR. PLANING</t>
  </si>
  <si>
    <t xml:space="preserve">AWONUGA OLUBUKUNOLA  ADESOLA</t>
  </si>
  <si>
    <t xml:space="preserve">IBD</t>
  </si>
  <si>
    <t xml:space="preserve">AYANLEYE RASAQ SOLA</t>
  </si>
  <si>
    <t xml:space="preserve">BAKARE MORUFU       ABIMBOLA</t>
  </si>
  <si>
    <t xml:space="preserve">BRAIMOH ADETUTU KEHINDE</t>
  </si>
  <si>
    <t xml:space="preserve">GMD' OFFICE</t>
  </si>
  <si>
    <t xml:space="preserve">ELUSAKIN SHAKIRAT OLUWAFUN</t>
  </si>
  <si>
    <t xml:space="preserve">ISALANA OLUWADARE DAVID</t>
  </si>
  <si>
    <t xml:space="preserve">HUMANA CAPITAL</t>
  </si>
  <si>
    <t xml:space="preserve">SHOBANDE TAJUDEEN    A</t>
  </si>
  <si>
    <t xml:space="preserve">SOWUNMI EMMANUEL    O</t>
  </si>
  <si>
    <t xml:space="preserve">TRANSACTIONAL</t>
  </si>
  <si>
    <t xml:space="preserve">FAYOMI FRANCIS      KOLAWOLE</t>
  </si>
  <si>
    <t xml:space="preserve">IBIDAPO JULIUS       ADEKUNLE</t>
  </si>
  <si>
    <t xml:space="preserve">JIMOH TAJUDEEN AKANNI</t>
  </si>
  <si>
    <t xml:space="preserve">INTERNATIONAL OPR</t>
  </si>
  <si>
    <t xml:space="preserve">KARIMU ELIAS ADEBAYO</t>
  </si>
  <si>
    <t xml:space="preserve">KOLAWOLE OLUSEGUN VICTOR</t>
  </si>
  <si>
    <t xml:space="preserve">NINIOLA OLOYEDE RABIU</t>
  </si>
  <si>
    <t xml:space="preserve">ODEDUNTAN TAIWO</t>
  </si>
  <si>
    <t xml:space="preserve">ODEYALE OLUFEMI      ABIODUN</t>
  </si>
  <si>
    <t xml:space="preserve">ODOLE BOLA   FELICIA</t>
  </si>
  <si>
    <t xml:space="preserve">ODUMESI ABOLAJI OLADIMEJI</t>
  </si>
  <si>
    <t xml:space="preserve">ODUMOSU OLUSOLA ANIFAT</t>
  </si>
  <si>
    <t xml:space="preserve">ODUNUGA SUNDAY JACOB</t>
  </si>
  <si>
    <t xml:space="preserve">OGEDENGBE-ORESILE OLUWAFUNMILA</t>
  </si>
  <si>
    <t xml:space="preserve">ADMIN STORE</t>
  </si>
  <si>
    <t xml:space="preserve">OGUNKALE ADEBISI      OGUNMOLA</t>
  </si>
  <si>
    <t xml:space="preserve">OGUNLANA OLUWAKEMI    AYODEJI</t>
  </si>
  <si>
    <t xml:space="preserve">OGUNLUSI OLALEMI      ANTHONY</t>
  </si>
  <si>
    <t xml:space="preserve">COURIER</t>
  </si>
  <si>
    <t xml:space="preserve">OGUNSOLA STEPHEN OLUKAYOD</t>
  </si>
  <si>
    <t xml:space="preserve">OLUBAJO OLUMIDE      RASHEED</t>
  </si>
  <si>
    <t xml:space="preserve">OLUNUGA OLOLADE      ADETOKUNB</t>
  </si>
  <si>
    <t xml:space="preserve">OLUWASOLA SUNDAY,    SAMUEL</t>
  </si>
  <si>
    <t xml:space="preserve">OYEDELE OLUROTIMI ISAAC</t>
  </si>
  <si>
    <t xml:space="preserve">OYERINDE SUNDAY       ADERONMU</t>
  </si>
  <si>
    <t xml:space="preserve">OYETUNJI TOYESE NATHANIE</t>
  </si>
  <si>
    <t xml:space="preserve">OZOBIA DOROTHY</t>
  </si>
  <si>
    <t xml:space="preserve">SALAWU TAJUDEEN</t>
  </si>
  <si>
    <t xml:space="preserve">SOGUNLE MOBOLAJI     ADEWUNMI</t>
  </si>
  <si>
    <t xml:space="preserve">YUSUF SEFIU ADENIRAN</t>
  </si>
  <si>
    <t xml:space="preserve">CLEARING</t>
  </si>
  <si>
    <t xml:space="preserve">ADEBOYE ADEWALE TAOFIK</t>
  </si>
  <si>
    <t xml:space="preserve">IGBO-ORA</t>
  </si>
  <si>
    <t xml:space="preserve">AJALA ADEMOLA OLALERE</t>
  </si>
  <si>
    <t xml:space="preserve">OGBOMOSO</t>
  </si>
  <si>
    <t xml:space="preserve">ARIYO PETER        KEHINDE</t>
  </si>
  <si>
    <t xml:space="preserve">ASAYE AWUJOOLA     OLAMIDE</t>
  </si>
  <si>
    <t xml:space="preserve">GBAGI</t>
  </si>
  <si>
    <t xml:space="preserve">OJELABI OLUFEMI      AMOS</t>
  </si>
  <si>
    <t xml:space="preserve">OJO STELLA OLUKEMI</t>
  </si>
  <si>
    <t xml:space="preserve">OLORUNLEKE CHRISTIANAH  MOJIRO</t>
  </si>
  <si>
    <t xml:space="preserve">POLY</t>
  </si>
  <si>
    <t xml:space="preserve">OWOLABI RAFEEH ISOLA</t>
  </si>
  <si>
    <t xml:space="preserve">BODIJA</t>
  </si>
  <si>
    <t xml:space="preserve">FADEYI ADEYEMI      ADEBOWALE</t>
  </si>
  <si>
    <t xml:space="preserve">AGO IWOYE</t>
  </si>
  <si>
    <t xml:space="preserve">HAMZAT GANIYU       WALE</t>
  </si>
  <si>
    <t xml:space="preserve">SAGAMU</t>
  </si>
  <si>
    <t xml:space="preserve">KAFARU LUKMAN ADEBISI</t>
  </si>
  <si>
    <t xml:space="preserve">ILISHAN</t>
  </si>
  <si>
    <t xml:space="preserve">IBIKUNLE OLUYEMISI    MORENIKE</t>
  </si>
  <si>
    <t xml:space="preserve">DOPEMU CASH</t>
  </si>
  <si>
    <t xml:space="preserve">OJILE ISRAEL</t>
  </si>
  <si>
    <t xml:space="preserve">OBA-AKRAN</t>
  </si>
  <si>
    <t xml:space="preserve">OJO GBENGA       GODFREY</t>
  </si>
  <si>
    <t xml:space="preserve">OGBA</t>
  </si>
  <si>
    <t xml:space="preserve">OLADELE OLUMUYIWA SAMUEL</t>
  </si>
  <si>
    <t xml:space="preserve">AGEGE</t>
  </si>
  <si>
    <t xml:space="preserve">AKERELE RONKE        ADEYINKA</t>
  </si>
  <si>
    <t xml:space="preserve">BABALOLA BABATUNDE OLUSEGUN</t>
  </si>
  <si>
    <t xml:space="preserve">IKOYI</t>
  </si>
  <si>
    <t xml:space="preserve">AKANBI MOJISOLA     ESTHER</t>
  </si>
  <si>
    <t xml:space="preserve">MUSHIN</t>
  </si>
  <si>
    <t xml:space="preserve">AKINMOJU NICHOLAS     ABAYOMI</t>
  </si>
  <si>
    <t xml:space="preserve">LAWANSON</t>
  </si>
  <si>
    <t xml:space="preserve">AKINYELURE HENRY        OLUFIS</t>
  </si>
  <si>
    <t xml:space="preserve">ISOLO</t>
  </si>
  <si>
    <t xml:space="preserve">BALOGUN IYABOSOLA OLUWATOYI</t>
  </si>
  <si>
    <t xml:space="preserve">ABIOYE OLUDOLAPO    OLURANTI</t>
  </si>
  <si>
    <t xml:space="preserve">JOBI-FELE ROTIMI MUFUTAU</t>
  </si>
  <si>
    <t xml:space="preserve">OJOTA</t>
  </si>
  <si>
    <t xml:space="preserve">OYEDELE MOBOLAJI OLARONKE</t>
  </si>
  <si>
    <t xml:space="preserve">AJAO ESTATE</t>
  </si>
  <si>
    <t xml:space="preserve">RAJI GANIYU</t>
  </si>
  <si>
    <t xml:space="preserve">WILLIAMS OYEBISI MODINAT</t>
  </si>
  <si>
    <t xml:space="preserve">IRAGBIJI</t>
  </si>
  <si>
    <t xml:space="preserve">OSHOGBO</t>
  </si>
  <si>
    <t xml:space="preserve">BAMIDELE ADESOLA      OLUFEMI</t>
  </si>
  <si>
    <t xml:space="preserve">ADEGBOYEGA ADETAYO      ADEREM</t>
  </si>
  <si>
    <t xml:space="preserve">ADELEYE EMMANUEL     SUNDAY</t>
  </si>
  <si>
    <t xml:space="preserve">ADEOYE AKEEM        ADISA</t>
  </si>
  <si>
    <t xml:space="preserve">LAFENWA</t>
  </si>
  <si>
    <t xml:space="preserve">AKINTUNDE MOSHOOD OLADEPO</t>
  </si>
  <si>
    <t xml:space="preserve">AYETORO</t>
  </si>
  <si>
    <t xml:space="preserve">LEMO OLUWASEYI    ABOLADE</t>
  </si>
  <si>
    <t xml:space="preserve">OKUNEYE ADEWALE ADEGBOYEG</t>
  </si>
  <si>
    <t xml:space="preserve">TAIWO OLUWOLE ANDREW</t>
  </si>
  <si>
    <t xml:space="preserve">MINNA</t>
  </si>
  <si>
    <t xml:space="preserve">FAMIWOLE OMOLOLA      OLARONKE</t>
  </si>
  <si>
    <t xml:space="preserve">ADETUNJI ADEYEYE</t>
  </si>
  <si>
    <t xml:space="preserve">ONDO</t>
  </si>
  <si>
    <t xml:space="preserve">MUSILIMU ABIBU        ATANDA</t>
  </si>
  <si>
    <t xml:space="preserve">AKURE 1</t>
  </si>
  <si>
    <t xml:space="preserve">OYEBANJI MATHEW  OLUWOLE</t>
  </si>
  <si>
    <t xml:space="preserve">AKURE RO</t>
  </si>
  <si>
    <t xml:space="preserve">ABIALA SHADRACH     FOLORUNSO</t>
  </si>
  <si>
    <t xml:space="preserve">ABOSEDE JACOB OLANIYI</t>
  </si>
  <si>
    <t xml:space="preserve">INT. CONTROL</t>
  </si>
  <si>
    <t xml:space="preserve">ADEJUMO ABIKE OLUBUKOLA</t>
  </si>
  <si>
    <t xml:space="preserve">ADEKOYA JOSEPH ADEGBOYEG</t>
  </si>
  <si>
    <t xml:space="preserve">AJAO EMMANUEL     OLUSHOLA</t>
  </si>
  <si>
    <t xml:space="preserve">AJAO OMOYIOLA   OLANIKE</t>
  </si>
  <si>
    <t xml:space="preserve">AJAYI OLUFEMI OLUTOYIN</t>
  </si>
  <si>
    <t xml:space="preserve">CP &amp;CD</t>
  </si>
  <si>
    <t xml:space="preserve">AKANBI RAHEEM BAMIDELE</t>
  </si>
  <si>
    <t xml:space="preserve">AKANDE ISAAC        OLAGOKE</t>
  </si>
  <si>
    <t xml:space="preserve">AKINLOYE OLUSEYE      ABIODUN</t>
  </si>
  <si>
    <t xml:space="preserve">ALABI FRANK  IDOWU OLA</t>
  </si>
  <si>
    <t xml:space="preserve">TIJANI RANMAN ADEBOWALE</t>
  </si>
  <si>
    <t xml:space="preserve">INSTITUTIONAL BKG</t>
  </si>
  <si>
    <t xml:space="preserve">KAYODE OLAYINKA AYO</t>
  </si>
  <si>
    <t xml:space="preserve">TREASURY OPR</t>
  </si>
  <si>
    <t xml:space="preserve">KOMOLAFE BABTUNDE P</t>
  </si>
  <si>
    <t xml:space="preserve">KUKU DOLAPO OLUBUNMI</t>
  </si>
  <si>
    <t xml:space="preserve">LAWAL MORUFU       AJIBOLA</t>
  </si>
  <si>
    <t xml:space="preserve">OGEDENGBE BISOLA OMOLARA</t>
  </si>
  <si>
    <t xml:space="preserve">OLADIPO  JIDE  SESAN</t>
  </si>
  <si>
    <t xml:space="preserve">OLARINDE ADETAYO      RAHMAN</t>
  </si>
  <si>
    <t xml:space="preserve">ENERGY GROUP</t>
  </si>
  <si>
    <t xml:space="preserve">OLORUNFEMI OLUBUNMI ADEWUMI</t>
  </si>
  <si>
    <t xml:space="preserve">OLUBODUN OLUSOLA      OMOTOSO</t>
  </si>
  <si>
    <t xml:space="preserve">ONANUGA MUSTAPHA     ADEBISI</t>
  </si>
  <si>
    <t xml:space="preserve">CORP. COMM</t>
  </si>
  <si>
    <t xml:space="preserve">OPALANA OLAYIWOLA    ISAAC</t>
  </si>
  <si>
    <t xml:space="preserve">OSHOWO AKINLOLU</t>
  </si>
  <si>
    <t xml:space="preserve">OYELAKIN ABOSEDE      OLATUTU</t>
  </si>
  <si>
    <t xml:space="preserve">OYESOLA OLUWAROTIMI  JOHN</t>
  </si>
  <si>
    <t xml:space="preserve">RAMONI MUSIBAU  BAYONLE</t>
  </si>
  <si>
    <t xml:space="preserve">SAKA KAMOLI ADEWALE</t>
  </si>
  <si>
    <t xml:space="preserve">OLOWE IDOWU  JOHNSON</t>
  </si>
  <si>
    <t xml:space="preserve">ADELEKAN ABIODUN MUSTAPHA</t>
  </si>
  <si>
    <t xml:space="preserve">ADELEKE ADEKUNLE ADEWUYI</t>
  </si>
  <si>
    <t xml:space="preserve">IWO</t>
  </si>
  <si>
    <t xml:space="preserve">ADELEKE OLUFEMI      SUNDAY</t>
  </si>
  <si>
    <t xml:space="preserve">IGBOHO</t>
  </si>
  <si>
    <t xml:space="preserve">AJAYI TIMOTHY  TAIWO</t>
  </si>
  <si>
    <t xml:space="preserve">ALADE TOLANI       TAWAKALITU</t>
  </si>
  <si>
    <t xml:space="preserve">AREMU BASIRU SIFAU</t>
  </si>
  <si>
    <t xml:space="preserve">IGBETI</t>
  </si>
  <si>
    <t xml:space="preserve">ARUNA OLAITAN      ISIQA</t>
  </si>
  <si>
    <t xml:space="preserve">BODIJA </t>
  </si>
  <si>
    <t xml:space="preserve">OLADAPO GBEMISOLA    KUDIRATU</t>
  </si>
  <si>
    <t xml:space="preserve">IGBOORA</t>
  </si>
  <si>
    <t xml:space="preserve">OLATUNJI IBRAHEEM AKANNI</t>
  </si>
  <si>
    <t xml:space="preserve">OLUBANJO OLUWAFUNMIKE TAIWO</t>
  </si>
  <si>
    <t xml:space="preserve">OWOLABI TAIBATKE MORENIKE</t>
  </si>
  <si>
    <t xml:space="preserve">OKANLAWON ADEWUNI      RAFIU</t>
  </si>
  <si>
    <t xml:space="preserve">IJEBU MUSHIN</t>
  </si>
  <si>
    <t xml:space="preserve">IGE OLUFUNMILAYO RHODA</t>
  </si>
  <si>
    <t xml:space="preserve">JEMBI PETER OLUKUNLE</t>
  </si>
  <si>
    <t xml:space="preserve">EGBEDA</t>
  </si>
  <si>
    <t xml:space="preserve">OLANIPEKUN OLUFUNMILAYO</t>
  </si>
  <si>
    <t xml:space="preserve">ABULE EGBA</t>
  </si>
  <si>
    <t xml:space="preserve">SABITU SABAINAH     IYABO</t>
  </si>
  <si>
    <t xml:space="preserve">ADEAGBO MORISADE     DAVID</t>
  </si>
  <si>
    <t xml:space="preserve">ADEBAYO FOLASADE OLUBUNMI</t>
  </si>
  <si>
    <t xml:space="preserve">VI</t>
  </si>
  <si>
    <t xml:space="preserve">ADELEKE AZEEZ ADEGOKE</t>
  </si>
  <si>
    <t xml:space="preserve">ALABI SMAIL        ABIODUN</t>
  </si>
  <si>
    <t xml:space="preserve">AYENI MICHAEL      TAIWO</t>
  </si>
  <si>
    <t xml:space="preserve">FATOKE BOLADE       OLATUNJI</t>
  </si>
  <si>
    <t xml:space="preserve">OKE ARIN</t>
  </si>
  <si>
    <t xml:space="preserve">KUNLE-OLUWATOBI MARGARET O</t>
  </si>
  <si>
    <t xml:space="preserve">BROAD STREET 1</t>
  </si>
  <si>
    <t xml:space="preserve">ADEOYE SEYE         ADEBAYO</t>
  </si>
  <si>
    <t xml:space="preserve">OSHODI</t>
  </si>
  <si>
    <t xml:space="preserve">AGBOOLA-UTOBUIR OLUFUNKE O</t>
  </si>
  <si>
    <t xml:space="preserve">AGUNBIADE FOLORUNSO ADEKUNL</t>
  </si>
  <si>
    <t xml:space="preserve">IJEDE</t>
  </si>
  <si>
    <t xml:space="preserve">ALAMU JELILI       ADEGBOYEGA</t>
  </si>
  <si>
    <t xml:space="preserve">IKORODU</t>
  </si>
  <si>
    <t xml:space="preserve">OLADELE OLUWAFEMI DAVID</t>
  </si>
  <si>
    <t xml:space="preserve">JIBOWU</t>
  </si>
  <si>
    <t xml:space="preserve">OLANREWAJU MODINAT      KIKELO</t>
  </si>
  <si>
    <t xml:space="preserve">GBAGADA</t>
  </si>
  <si>
    <t xml:space="preserve">OLOPADE BUKOLA FISAYO</t>
  </si>
  <si>
    <t xml:space="preserve">ONI OLUSEYI FUNMILAYO</t>
  </si>
  <si>
    <t xml:space="preserve">NAHCO</t>
  </si>
  <si>
    <t xml:space="preserve">BANKOLE REUBEN       OLUSEGUN</t>
  </si>
  <si>
    <t xml:space="preserve">IFETEDO</t>
  </si>
  <si>
    <t xml:space="preserve">ODEWUSI GBENGA       ABIODUN</t>
  </si>
  <si>
    <t xml:space="preserve">OSOGBO RO</t>
  </si>
  <si>
    <t xml:space="preserve">ADEBAYO ADEBISI      AKINPELU</t>
  </si>
  <si>
    <t xml:space="preserve">P/H1</t>
  </si>
  <si>
    <t xml:space="preserve">OLULADE OLAJUMOKE FADERERA</t>
  </si>
  <si>
    <t xml:space="preserve">OKORO JANET  OBIAGELI</t>
  </si>
  <si>
    <t xml:space="preserve">ADEGBOYE AKINBOYE ADEYINKA</t>
  </si>
  <si>
    <t xml:space="preserve">PHC1</t>
  </si>
  <si>
    <t xml:space="preserve">UMOREN IGWAT-OSAGYEFO</t>
  </si>
  <si>
    <t xml:space="preserve">ABUJA 2</t>
  </si>
  <si>
    <t xml:space="preserve">ODUWOLE ADEGBENRO JOSEPH</t>
  </si>
  <si>
    <t xml:space="preserve">UMANE AYEMERE</t>
  </si>
  <si>
    <t xml:space="preserve">OLADOSU OLUWABUNMI ADENIHUN</t>
  </si>
  <si>
    <t xml:space="preserve">H/OFFFICE</t>
  </si>
  <si>
    <t xml:space="preserve">OYEWALE ADEOLU AKINROPO</t>
  </si>
  <si>
    <t xml:space="preserve">OSHOGBO 2</t>
  </si>
  <si>
    <t xml:space="preserve">INUMOH OLUWATOYIN   KOFOWOROLA</t>
  </si>
  <si>
    <t xml:space="preserve">OSOWO FOLUSO</t>
  </si>
  <si>
    <t xml:space="preserve">BALOGUN SHUKURAT     IBIRONKE</t>
  </si>
  <si>
    <t xml:space="preserve">YUSUF SHAKIRAT     OLAMIDE</t>
  </si>
  <si>
    <t xml:space="preserve">BANKOLE JOSEPHINE    OLUWAYEMI</t>
  </si>
  <si>
    <t xml:space="preserve">PETER-AFFEN EBINSINDOR</t>
  </si>
  <si>
    <t xml:space="preserve">LE'MERIDIAN</t>
  </si>
  <si>
    <t xml:space="preserve">DINAKIN O            OLABISI</t>
  </si>
  <si>
    <t xml:space="preserve">SHOKUNBI MUYIDINI     AKANNI</t>
  </si>
  <si>
    <t xml:space="preserve">EZEUNIGWE DAMIAN  O.</t>
  </si>
  <si>
    <t xml:space="preserve">UYO</t>
  </si>
  <si>
    <t xml:space="preserve">IBRAHIM-GARBA AJIBIKE  ABAKE</t>
  </si>
  <si>
    <t xml:space="preserve">ADEROMOSE ELIZABETH    OLUBUNM</t>
  </si>
  <si>
    <t xml:space="preserve">ISAAC MALABOUR   UDES</t>
  </si>
  <si>
    <t xml:space="preserve">MAIDUGURI</t>
  </si>
  <si>
    <t xml:space="preserve">OGUNSAMI OLATUNJI     ADEKUNLE</t>
  </si>
  <si>
    <t xml:space="preserve">ADENIYI BABATUNDE    ANTHONY</t>
  </si>
  <si>
    <t xml:space="preserve">EKONG-NYONG KOKOMA</t>
  </si>
  <si>
    <t xml:space="preserve">MUSAH  ABDULAHI BAPPAH</t>
  </si>
  <si>
    <t xml:space="preserve">ESSIEN ANIEBIET    MARK</t>
  </si>
  <si>
    <t xml:space="preserve">ALABI OLUWASHOLA</t>
  </si>
  <si>
    <t xml:space="preserve">GARUBA. ISHAQ.</t>
  </si>
  <si>
    <t xml:space="preserve">OHUNYAN PIUS   ABIODUN</t>
  </si>
  <si>
    <t xml:space="preserve">ALAO KAMALDEEN    DELE</t>
  </si>
  <si>
    <t xml:space="preserve">YENAGOA</t>
  </si>
  <si>
    <t xml:space="preserve">JAYEOLA KOLAWOLE</t>
  </si>
  <si>
    <t xml:space="preserve">CALABAR</t>
  </si>
  <si>
    <t xml:space="preserve">OLUWA MOBOLANLE    JOKE</t>
  </si>
  <si>
    <t xml:space="preserve">ADEMOROTI MATILDA OLUBUNM</t>
  </si>
  <si>
    <t xml:space="preserve">ADEPOJU MUTIYAT MONILADE</t>
  </si>
  <si>
    <t xml:space="preserve">ABEOKUTA R O</t>
  </si>
  <si>
    <t xml:space="preserve">ALLI BILAU OLAPOSI</t>
  </si>
  <si>
    <t xml:space="preserve">OGUNNIYI FEMI</t>
  </si>
  <si>
    <t xml:space="preserve">ABK 2</t>
  </si>
  <si>
    <t xml:space="preserve">OTUYEMI  DICKSON GBEMINIYI</t>
  </si>
  <si>
    <t xml:space="preserve">ADEROJU  MARUF  ADEMOLA</t>
  </si>
  <si>
    <t xml:space="preserve">AMINU MUHAMMAD</t>
  </si>
  <si>
    <t xml:space="preserve">BAUCHI</t>
  </si>
  <si>
    <t xml:space="preserve">BAKARE KAYODE  BAMIDELE</t>
  </si>
  <si>
    <t xml:space="preserve">JABU</t>
  </si>
  <si>
    <t xml:space="preserve">IDAKOCHU VICTOR       OHIEKU</t>
  </si>
  <si>
    <t xml:space="preserve">OGBEKHIULU ANNE OBEHIAGHE</t>
  </si>
  <si>
    <t xml:space="preserve">OLAPADE SILIFAT  IBIRONKE</t>
  </si>
  <si>
    <t xml:space="preserve">OSUNSANYA OLAYINKA  OLUBUNMI</t>
  </si>
  <si>
    <t xml:space="preserve">AKINTADE RUEBEN       ADEWOLE</t>
  </si>
  <si>
    <t xml:space="preserve">ARAMOKO</t>
  </si>
  <si>
    <t xml:space="preserve">OGUNLADE DAVID        KOKUMO</t>
  </si>
  <si>
    <t xml:space="preserve">ADO EKITI 2</t>
  </si>
  <si>
    <t xml:space="preserve">AKINLEYE OLUWATOYIN   AMOS</t>
  </si>
  <si>
    <t xml:space="preserve">IKARE</t>
  </si>
  <si>
    <t xml:space="preserve">NETUFO OLABISI      VICTORIA</t>
  </si>
  <si>
    <t xml:space="preserve">IGBRA OKE</t>
  </si>
  <si>
    <t xml:space="preserve">OLORUNSUYI BLESSING OLUTOL</t>
  </si>
  <si>
    <t xml:space="preserve">TOOGUN OLUREMI  A</t>
  </si>
  <si>
    <t xml:space="preserve">ADEKOYA OLUWAKEMI ELIZABETH</t>
  </si>
  <si>
    <t xml:space="preserve">AFOLALU OLUSOLA      ODUN</t>
  </si>
  <si>
    <t xml:space="preserve">AKINFENWA OLATUNDE SIMPSON</t>
  </si>
  <si>
    <t xml:space="preserve">AREMU OLUSOLA      VICTOR</t>
  </si>
  <si>
    <t xml:space="preserve">OGBOGU PHILOMENA OAFETALOR</t>
  </si>
  <si>
    <t xml:space="preserve">OLUNUGA ESTHER    FOLASHADE</t>
  </si>
  <si>
    <t xml:space="preserve">ADEBAYO OLATUNJI  FATAI</t>
  </si>
  <si>
    <t xml:space="preserve">UNIBEN</t>
  </si>
  <si>
    <t xml:space="preserve">ADEJUMO RASAQ        OLUWATOYI</t>
  </si>
  <si>
    <t xml:space="preserve">OWOLABI MOJEED ADEREMI</t>
  </si>
  <si>
    <t xml:space="preserve">BENIN 1</t>
  </si>
  <si>
    <t xml:space="preserve">UWAOMA BENEDICT     EBERE</t>
  </si>
  <si>
    <t xml:space="preserve">EGEKA MACDONALD    NNAMDI</t>
  </si>
  <si>
    <t xml:space="preserve">OWERRI</t>
  </si>
  <si>
    <t xml:space="preserve">OMESUE ESTHER   NWABUGWU</t>
  </si>
  <si>
    <t xml:space="preserve">UNAEZUOKE NDIDI  LECHI</t>
  </si>
  <si>
    <t xml:space="preserve">ABASS ADEWALE      ADEKUNLE</t>
  </si>
  <si>
    <t xml:space="preserve">ADEGOKE OLUWAYEMISI FELICIA</t>
  </si>
  <si>
    <t xml:space="preserve">ADELABU ADEWOLE ZACCHAEUS</t>
  </si>
  <si>
    <t xml:space="preserve">ADESINA RASAKI       AJIBADE</t>
  </si>
  <si>
    <t xml:space="preserve">ADEYEMI LATEEF ADEMOLA</t>
  </si>
  <si>
    <t xml:space="preserve">AFOLABI ABOSEDE BOLADALE</t>
  </si>
  <si>
    <t xml:space="preserve">AKINNUBI IBIYEMI MAGARET</t>
  </si>
  <si>
    <t xml:space="preserve">AKINTOLA ABIODUN      KOLAWOLE</t>
  </si>
  <si>
    <t xml:space="preserve">AKINTOMIDE AYODELE      WALE</t>
  </si>
  <si>
    <t xml:space="preserve">INST. BANKING</t>
  </si>
  <si>
    <t xml:space="preserve">AKOMOLAFE KAYODE       BAMIDEL</t>
  </si>
  <si>
    <t xml:space="preserve">ALABI OLANIKE BOLANLE</t>
  </si>
  <si>
    <t xml:space="preserve">ALIMI ABIOLA MUFUTAU</t>
  </si>
  <si>
    <t xml:space="preserve">ANISE OLUKEMI      ADEMORIN</t>
  </si>
  <si>
    <t xml:space="preserve">BAKARE OLATUNJI JELILI</t>
  </si>
  <si>
    <t xml:space="preserve">CAREW OLUSOLA      LATEEF</t>
  </si>
  <si>
    <t xml:space="preserve">EFFIOM-ENE REGINA       </t>
  </si>
  <si>
    <t xml:space="preserve">TOMORI YETUNDE TOLULOPE</t>
  </si>
  <si>
    <t xml:space="preserve">FAGBENRO MORUFU       ADEREMI</t>
  </si>
  <si>
    <t xml:space="preserve">FRANCIS ADEYEMI      STEVE</t>
  </si>
  <si>
    <t xml:space="preserve">OGUNBADE ADEWALE OLUSEGUN</t>
  </si>
  <si>
    <t xml:space="preserve">OJO SAMUEL ESAN</t>
  </si>
  <si>
    <t xml:space="preserve">OKANLAWON ADESOJI ADEREMI</t>
  </si>
  <si>
    <t xml:space="preserve">OKE EMMANUEL GBENGA</t>
  </si>
  <si>
    <t xml:space="preserve">OLA-SALAMI OLAWUMI      ABOSED</t>
  </si>
  <si>
    <t xml:space="preserve">OLOFIN OMOBUSOLA    CHRISTY</t>
  </si>
  <si>
    <t xml:space="preserve">OLOWOFELA OLAOLU       OLASINA</t>
  </si>
  <si>
    <t xml:space="preserve">BILEWU OLANREWAJU SAHEED</t>
  </si>
  <si>
    <t xml:space="preserve">FAGBENRO MUYIWA       ABIODUN</t>
  </si>
  <si>
    <t xml:space="preserve">SALAU IBRAHIM      DENDE</t>
  </si>
  <si>
    <t xml:space="preserve">INTER. OPERATN</t>
  </si>
  <si>
    <t xml:space="preserve">ALUKO ABIDEMI FUNMILOLA</t>
  </si>
  <si>
    <t xml:space="preserve">BAJULAYE GRACE        MOSUNMOL</t>
  </si>
  <si>
    <t xml:space="preserve">BELLO KAFAYAT      ABIODUN</t>
  </si>
  <si>
    <t xml:space="preserve">APATA  </t>
  </si>
  <si>
    <t xml:space="preserve">YAHAYA-OMONIYI MOHAMMED  MURTA</t>
  </si>
  <si>
    <t xml:space="preserve">AJANI ADEDAYO  AYODELE</t>
  </si>
  <si>
    <t xml:space="preserve">AGO-IWOYE</t>
  </si>
  <si>
    <t xml:space="preserve">AREMU AYODELE      ADEREMI</t>
  </si>
  <si>
    <t xml:space="preserve">BABCORK</t>
  </si>
  <si>
    <t xml:space="preserve">FASOLA OYEKUNLE     ADEBAYO</t>
  </si>
  <si>
    <t xml:space="preserve">POPOOLA OLUREMI SIMI</t>
  </si>
  <si>
    <t xml:space="preserve">THOMAS OLUFUNTO OMOWUNMI</t>
  </si>
  <si>
    <t xml:space="preserve">ADEKANMI ADEWALE EMMANUEL</t>
  </si>
  <si>
    <t xml:space="preserve">ALLEN</t>
  </si>
  <si>
    <t xml:space="preserve">HASSAN MERCY  FOLA</t>
  </si>
  <si>
    <t xml:space="preserve">OBE ADEYEMI      EUNICE</t>
  </si>
  <si>
    <t xml:space="preserve">OLAJUTEMU JOSEPH OLALEYE</t>
  </si>
  <si>
    <t xml:space="preserve">RAJI KADIRI OLALEKAN</t>
  </si>
  <si>
    <t xml:space="preserve">AKINOLA OLUFEMI HAMMED</t>
  </si>
  <si>
    <t xml:space="preserve">AZEEZ RASHEED      AJAGBE</t>
  </si>
  <si>
    <t xml:space="preserve">LEKKI</t>
  </si>
  <si>
    <t xml:space="preserve">BABALOLA OLUFUNKE TEMITOPE</t>
  </si>
  <si>
    <t xml:space="preserve">BROAD ST 1</t>
  </si>
  <si>
    <t xml:space="preserve">SOLANKE TITILAYO     OLUWAGBEM</t>
  </si>
  <si>
    <t xml:space="preserve">EBUTE METTA</t>
  </si>
  <si>
    <t xml:space="preserve">ADEBOYE HELEN OLAWUMI</t>
  </si>
  <si>
    <t xml:space="preserve">FAEJI KAYODE LUCAS</t>
  </si>
  <si>
    <t xml:space="preserve">IPEAYEDA OYETUNJI     AYOTUNDE</t>
  </si>
  <si>
    <t xml:space="preserve">OGUNBODE ZACCHAEUS  BOLA</t>
  </si>
  <si>
    <t xml:space="preserve">OLATUBOSUN ABIODUN      AKEEM</t>
  </si>
  <si>
    <t xml:space="preserve">FARINOLA OLUFUNMILOLA AINA</t>
  </si>
  <si>
    <t xml:space="preserve">OLADEHINDE ADEDAYO TEMILA</t>
  </si>
  <si>
    <t xml:space="preserve">ADEBOLA-JUNAID OLUSHOLA     MU</t>
  </si>
  <si>
    <t xml:space="preserve">ADEGBOYE OLUSINA      OLAWALE</t>
  </si>
  <si>
    <t xml:space="preserve">ADEYA FOLUKE JANET</t>
  </si>
  <si>
    <t xml:space="preserve">AGBEDE KEHINDE      YAKUBU</t>
  </si>
  <si>
    <t xml:space="preserve">ALIU OLADELE MARTINS</t>
  </si>
  <si>
    <t xml:space="preserve">BABALOLA SUNDAY OLATUNDE</t>
  </si>
  <si>
    <t xml:space="preserve">DAODU CHRISTIANAH  OLUWATOYIN</t>
  </si>
  <si>
    <t xml:space="preserve">LAWAL GANIYU       OLUSOLA</t>
  </si>
  <si>
    <t xml:space="preserve">AJILETE</t>
  </si>
  <si>
    <t xml:space="preserve">OYEDEJI AKINDELE OLAWUNMI</t>
  </si>
  <si>
    <t xml:space="preserve">SALAMI OLUFOLAKE    ABOSEDE</t>
  </si>
  <si>
    <t xml:space="preserve">ADESOLA KAZEEM ADEFEMI</t>
  </si>
  <si>
    <t xml:space="preserve">AFOLABI SHERIFDEEN OLATUNDE</t>
  </si>
  <si>
    <t xml:space="preserve">AJUYALA OLABISI FATIMA</t>
  </si>
  <si>
    <t xml:space="preserve">LE'MERIDIAEN</t>
  </si>
  <si>
    <t xml:space="preserve">AKINBIOLA BARIYI       AKINNIY</t>
  </si>
  <si>
    <t xml:space="preserve">AKINOLA KAMORU ADENIYI</t>
  </si>
  <si>
    <t xml:space="preserve">FAEJI ABIODUN      FELIX</t>
  </si>
  <si>
    <t xml:space="preserve">KEHINDE OLUSEGUN GABRIEL</t>
  </si>
  <si>
    <t xml:space="preserve">YOLA</t>
  </si>
  <si>
    <t xml:space="preserve">OBASA OLAJIDE SAMUEL</t>
  </si>
  <si>
    <t xml:space="preserve">OYERINDE ADETUTU OLAYINKA</t>
  </si>
  <si>
    <t xml:space="preserve">AGBOOLA OLUSOLA DAVID</t>
  </si>
  <si>
    <t xml:space="preserve">AIYEDUN-EKITI</t>
  </si>
  <si>
    <t xml:space="preserve">FAMUWAGUN SAMSON  ROTIMI</t>
  </si>
  <si>
    <t xml:space="preserve">GBOROYE OLUBAMIDELE  FUNMILOLA</t>
  </si>
  <si>
    <t xml:space="preserve">OWOLABI ADE  BODUNDE</t>
  </si>
  <si>
    <t xml:space="preserve">IGBARA ODO</t>
  </si>
  <si>
    <t xml:space="preserve">ADEDARA PHILLIP OJO</t>
  </si>
  <si>
    <t xml:space="preserve">ISE-EKITI</t>
  </si>
  <si>
    <t xml:space="preserve">ADEJUMO TALABI       ADEDAYO</t>
  </si>
  <si>
    <t xml:space="preserve">FUTA CASH</t>
  </si>
  <si>
    <t xml:space="preserve">ADEWUNMI ADEBAYO OLANREWA</t>
  </si>
  <si>
    <t xml:space="preserve">ADEYEMI SUNDAY ALABA</t>
  </si>
  <si>
    <t xml:space="preserve">BALOGUN OLUFEMI      TAIWO</t>
  </si>
  <si>
    <t xml:space="preserve">IGBARA-OKE</t>
  </si>
  <si>
    <t xml:space="preserve">OGUNLADE CAROLINE     FUNMILAY</t>
  </si>
  <si>
    <t xml:space="preserve">OGUNMOLA JOSEPH FOLORUNS</t>
  </si>
  <si>
    <t xml:space="preserve">IJU</t>
  </si>
  <si>
    <t xml:space="preserve">BORODE ADETOLA MONIUNOLA</t>
  </si>
  <si>
    <t xml:space="preserve">ADEEKO AKINDELE CHARLES</t>
  </si>
  <si>
    <t xml:space="preserve">ADEKOYA KEMISOLA BINTU</t>
  </si>
  <si>
    <t xml:space="preserve">ORILE</t>
  </si>
  <si>
    <t xml:space="preserve">AFOLABI OLAKUNLE  OLAJIDE</t>
  </si>
  <si>
    <t xml:space="preserve">ALAO OLUBUKOLA    SUSAN</t>
  </si>
  <si>
    <t xml:space="preserve">ORILE </t>
  </si>
  <si>
    <t xml:space="preserve">BUSARI ISMAEL ADEJARE</t>
  </si>
  <si>
    <t xml:space="preserve">DAVID EBENEZER IFEOLUWA</t>
  </si>
  <si>
    <t xml:space="preserve">ORILE CASH</t>
  </si>
  <si>
    <t xml:space="preserve">EZEALISIOBI NKECHI       JOAN</t>
  </si>
  <si>
    <t xml:space="preserve">FALADE OJO FOLARANMI</t>
  </si>
  <si>
    <t xml:space="preserve">OLOJUGBA OLUWASE      ISSAC</t>
  </si>
  <si>
    <t xml:space="preserve">OLUTOLANI DAVID        OLUKAYO</t>
  </si>
  <si>
    <t xml:space="preserve">OMOTUYI AYOBAMI RASAK</t>
  </si>
  <si>
    <t xml:space="preserve">SALAMI ABIODUN  TAJUDEEN</t>
  </si>
  <si>
    <t xml:space="preserve">SOBOLA SAIDAT ADEBUKOLA</t>
  </si>
  <si>
    <t xml:space="preserve">YAKUB SURAJ ADEKUNLE</t>
  </si>
  <si>
    <t xml:space="preserve">YUSUF TAOFEEK</t>
  </si>
  <si>
    <t xml:space="preserve">LAWAL TAOFIKI      OYELERE</t>
  </si>
  <si>
    <t xml:space="preserve">OLATEJU WOLE         SUNDAY</t>
  </si>
  <si>
    <t xml:space="preserve">ADEYEMO EZEKIEL</t>
  </si>
  <si>
    <t xml:space="preserve">ONITSHA</t>
  </si>
  <si>
    <t xml:space="preserve">OLABISI ADEKUNLE    MORUF</t>
  </si>
  <si>
    <t xml:space="preserve">ABIFARIN BABATUNDE SIMEON</t>
  </si>
  <si>
    <t xml:space="preserve">ABUSOLA SOLOMON      BAMIDELE</t>
  </si>
  <si>
    <t xml:space="preserve">ADEBISI ADEKEMI ADUKE</t>
  </si>
  <si>
    <t xml:space="preserve">ADEBISI SUNDAY OLUMIDE</t>
  </si>
  <si>
    <t xml:space="preserve">INT.OPR</t>
  </si>
  <si>
    <t xml:space="preserve">ADEBOGA OYINLADE ADEBOLA</t>
  </si>
  <si>
    <t xml:space="preserve">ADEDEJI AKEEM</t>
  </si>
  <si>
    <t xml:space="preserve">ADEGBOYEGA ADEWALE      SEGUN</t>
  </si>
  <si>
    <t xml:space="preserve">ADELEKE ADEBISI ADERONKE</t>
  </si>
  <si>
    <t xml:space="preserve">CONSUMER BKG</t>
  </si>
  <si>
    <t xml:space="preserve">ADEOTI JIMOH OLUSHINA</t>
  </si>
  <si>
    <t xml:space="preserve">ADESINA JOSEPH ADEBISI</t>
  </si>
  <si>
    <t xml:space="preserve">ADEWUSI BABATUNDE    ADEYINKA</t>
  </si>
  <si>
    <t xml:space="preserve">ADEWUYI OLUMUYIWA    YINKA</t>
  </si>
  <si>
    <t xml:space="preserve">AGBENIYI GBENGA AYODELE </t>
  </si>
  <si>
    <t xml:space="preserve">AJIBOSE OMOWUNMI     ABOSEDE</t>
  </si>
  <si>
    <t xml:space="preserve">AJIBUA CURTIS OLUGBENGA</t>
  </si>
  <si>
    <t xml:space="preserve">AJULO SUNDAY FESTUS</t>
  </si>
  <si>
    <t xml:space="preserve">AKINSEYE ZEINAB       BOLANLE</t>
  </si>
  <si>
    <t xml:space="preserve">ALUKO AYODEJI      AKINTUNDE</t>
  </si>
  <si>
    <t xml:space="preserve">APAMPA OLATOUN  YETUNDE</t>
  </si>
  <si>
    <t xml:space="preserve">AROGUNDADE BOLANLE      TOYIN</t>
  </si>
  <si>
    <t xml:space="preserve">ARULEBA OMOTAYO CHRISTOPH</t>
  </si>
  <si>
    <t xml:space="preserve">ASHAYE OLUWABUKOLA    MOBOLAJI</t>
  </si>
  <si>
    <t xml:space="preserve">ASHAYE OLUWASEYI    PAUL</t>
  </si>
  <si>
    <t xml:space="preserve">INTERNAL CONTROL</t>
  </si>
  <si>
    <t xml:space="preserve">ASHIWAJU TEMITOPE OYEBOLA</t>
  </si>
  <si>
    <t xml:space="preserve">BABALOLA  OLADIPUPO OLAMIDE</t>
  </si>
  <si>
    <t xml:space="preserve">SCRU</t>
  </si>
  <si>
    <t xml:space="preserve">BAKARE MODUPE       ADESOLA</t>
  </si>
  <si>
    <t xml:space="preserve">BELLO FASILAT RONKE</t>
  </si>
  <si>
    <t xml:space="preserve">BELLO SAMAD        ADEWALE</t>
  </si>
  <si>
    <t xml:space="preserve">DAIRO JIDE         SMART</t>
  </si>
  <si>
    <t xml:space="preserve">FASANYA VICTOR    OLUDOTUN</t>
  </si>
  <si>
    <t xml:space="preserve">KAYODE OLADIPO OLUWAFEMI</t>
  </si>
  <si>
    <t xml:space="preserve">OJERINDE ADEWOLE      OYEWUNMI</t>
  </si>
  <si>
    <t xml:space="preserve">ONIKEKU SAMUEL OLUWAFEMI</t>
  </si>
  <si>
    <t xml:space="preserve">INST. BKG</t>
  </si>
  <si>
    <t xml:space="preserve">TANIMOJO CHRISTY OMOLARA</t>
  </si>
  <si>
    <t xml:space="preserve">OYEWOLE AYODELE STEPHEN</t>
  </si>
  <si>
    <t xml:space="preserve">H/OOFICE</t>
  </si>
  <si>
    <t xml:space="preserve">FATAI ABDULKAMORU  AKOLADE</t>
  </si>
  <si>
    <t xml:space="preserve">FAWALE BABATUNDE    KAZEEM</t>
  </si>
  <si>
    <t xml:space="preserve">MODUPE ADEBIMPE JUMOKE</t>
  </si>
  <si>
    <t xml:space="preserve">NWOKOCHA REGINA  OMOTAYO OLAOR</t>
  </si>
  <si>
    <t xml:space="preserve">OBISESAN OLATUNDE AMOS</t>
  </si>
  <si>
    <t xml:space="preserve">ODUNAIYA OLUSANYA PETRIUS</t>
  </si>
  <si>
    <t xml:space="preserve">ODUNFA OLUWATOYIN</t>
  </si>
  <si>
    <t xml:space="preserve">OLADEJO OLUSOLA TAIWO</t>
  </si>
  <si>
    <t xml:space="preserve">OLADIMEJI MICHAEL SUNDAY</t>
  </si>
  <si>
    <t xml:space="preserve">OLADOKE ADEREMI      KAFILAT</t>
  </si>
  <si>
    <t xml:space="preserve">OLOJEDE OLUWAROTIMI  OLADAPO</t>
  </si>
  <si>
    <t xml:space="preserve">OLORUNFEMI OLUREMI      COMFOR</t>
  </si>
  <si>
    <t xml:space="preserve">OLUDELE SHOLA        OLATAYO</t>
  </si>
  <si>
    <t xml:space="preserve">OLUKAYODE ADEBAYO</t>
  </si>
  <si>
    <t xml:space="preserve">OLUMAKIN SAIDAT       BOSEDE</t>
  </si>
  <si>
    <t xml:space="preserve">OLUYEMI OLUWASINA VICTOR</t>
  </si>
  <si>
    <t xml:space="preserve">OMOTAYO MORENIKE OMOWUNMI</t>
  </si>
  <si>
    <t xml:space="preserve">OMOTUNDE-YOUNG AYODELE      IS</t>
  </si>
  <si>
    <t xml:space="preserve">OMOYENI TAIWO EBENEZER</t>
  </si>
  <si>
    <t xml:space="preserve">ONATUNDE SAHEED OLALEKAN</t>
  </si>
  <si>
    <t xml:space="preserve">ONI OLUSEYE      ADERIBIGBE</t>
  </si>
  <si>
    <t xml:space="preserve">OSUNLANA ADEBOWALE    BABAJIDE</t>
  </si>
  <si>
    <t xml:space="preserve">OYEDEJI JAMIU</t>
  </si>
  <si>
    <t xml:space="preserve">OYELAMI DAVID        ADEREMI</t>
  </si>
  <si>
    <t xml:space="preserve">OYELEKE ISAAC ADEKUNLE</t>
  </si>
  <si>
    <t xml:space="preserve">OYESOLA OLUFUNMILOLA OLALEYE</t>
  </si>
  <si>
    <t xml:space="preserve">SANGOBOWALE OLUKOREDE    OLUFE</t>
  </si>
  <si>
    <t xml:space="preserve">SANNI OLUFEMI RANSOME</t>
  </si>
  <si>
    <t xml:space="preserve">CORPORATE COMM</t>
  </si>
  <si>
    <t xml:space="preserve">SODIYA OLUSESI DAVID</t>
  </si>
  <si>
    <t xml:space="preserve">SOGAOLU TUNDE OLAOLU</t>
  </si>
  <si>
    <t xml:space="preserve">AZEEZ TAJUDEEN  OLUFEMI</t>
  </si>
  <si>
    <t xml:space="preserve">AFOLABI ABOSEDE WASILAT</t>
  </si>
  <si>
    <t xml:space="preserve">IBADAN R O</t>
  </si>
  <si>
    <t xml:space="preserve">ANIFOWOSE OLUFUNKE     FELICIA</t>
  </si>
  <si>
    <t xml:space="preserve">AWODELE MOJISOLA KEMI</t>
  </si>
  <si>
    <t xml:space="preserve">AGODI  </t>
  </si>
  <si>
    <t xml:space="preserve">BAKARE IDRIS     OLUBUKUNMI</t>
  </si>
  <si>
    <t xml:space="preserve">KISHI</t>
  </si>
  <si>
    <t xml:space="preserve">LANRE-LEKE OLUWAYEMI    OLUFAD</t>
  </si>
  <si>
    <t xml:space="preserve">OLAFISOYE OLATUNDE     KOLE</t>
  </si>
  <si>
    <t xml:space="preserve">OLODEOKU ADEOLA  KAFAYAT</t>
  </si>
  <si>
    <t xml:space="preserve">SHONUYI GBENGA       SONNY</t>
  </si>
  <si>
    <t xml:space="preserve">TITILOLA ADESOLA OLALEKAN</t>
  </si>
  <si>
    <t xml:space="preserve">YEMI-AWE ADETOUN ABOSEDE</t>
  </si>
  <si>
    <t xml:space="preserve">AKANJI BAMIKE    KIKELOMO</t>
  </si>
  <si>
    <t xml:space="preserve">OJUMU KEHINDE      KOLADE</t>
  </si>
  <si>
    <t xml:space="preserve">OOU</t>
  </si>
  <si>
    <t xml:space="preserve">ADELEKE JULIUS OLUWADARE</t>
  </si>
  <si>
    <t xml:space="preserve">SHAGAMU</t>
  </si>
  <si>
    <t xml:space="preserve">IBRAHIM FOLASHADE    IDOWU</t>
  </si>
  <si>
    <t xml:space="preserve">OGIDOLU TUNDE NICHOLAS</t>
  </si>
  <si>
    <t xml:space="preserve">OYETORO OYESOLA      AJIBADE</t>
  </si>
  <si>
    <t xml:space="preserve">SALISU MUSTAPHA     ABIMBOLA</t>
  </si>
  <si>
    <t xml:space="preserve">AKINBODE JULIUS       BABAWALE</t>
  </si>
  <si>
    <t xml:space="preserve">ADEGBITE OLASUMBO YETUNDE</t>
  </si>
  <si>
    <t xml:space="preserve">ADEYEMI RAMAT KIKELOMO</t>
  </si>
  <si>
    <t xml:space="preserve">AJAYI OLU EBENEZER</t>
  </si>
  <si>
    <t xml:space="preserve">DOPEMU</t>
  </si>
  <si>
    <t xml:space="preserve">AJAYI YINKA TEMILOLU</t>
  </si>
  <si>
    <t xml:space="preserve">ALADETOHUN IDOWU</t>
  </si>
  <si>
    <t xml:space="preserve">AYAMOLOWO ADEBAYO JOSEPH</t>
  </si>
  <si>
    <t xml:space="preserve">OBA AKRAN</t>
  </si>
  <si>
    <t xml:space="preserve">DOSUMU OLUFUNMILAYO</t>
  </si>
  <si>
    <t xml:space="preserve">EJIWUNMI KEHINDE OLUGBENGA</t>
  </si>
  <si>
    <t xml:space="preserve">FAJEMIKE OLUFUNKE VICTORIA</t>
  </si>
  <si>
    <t xml:space="preserve">KILADEJO OLADOYIN     ADEROJU</t>
  </si>
  <si>
    <t xml:space="preserve">MADOJUTIMI ESTHER       FUNMIL</t>
  </si>
  <si>
    <t xml:space="preserve">OGUNKORODE AKINYEMI     OMOTAY</t>
  </si>
  <si>
    <t xml:space="preserve">OLALERE RUTH OLABISI</t>
  </si>
  <si>
    <t xml:space="preserve">OLUFADE RASHIDAT     ADENIKE</t>
  </si>
  <si>
    <t xml:space="preserve">LAGOS AIRPORT</t>
  </si>
  <si>
    <t xml:space="preserve">OSUNSAN OLAJUMOKE   ABIODUN</t>
  </si>
  <si>
    <t xml:space="preserve">TAIWO OMOYEMI PHEBIAN</t>
  </si>
  <si>
    <t xml:space="preserve">ABDULRAHIM HUSAINA  LABARAN</t>
  </si>
  <si>
    <t xml:space="preserve">KANO</t>
  </si>
  <si>
    <t xml:space="preserve">FAKUNLE OYEDOKUN     OLUFEMI</t>
  </si>
  <si>
    <t xml:space="preserve">KATSINA</t>
  </si>
  <si>
    <t xml:space="preserve">NASIRU BABA</t>
  </si>
  <si>
    <t xml:space="preserve">ADEBAYO ADEYEMI      PETER</t>
  </si>
  <si>
    <t xml:space="preserve">UWUKHOR TEMILADE THERESA</t>
  </si>
  <si>
    <t xml:space="preserve">ADEGBESAN OLUSOLA      OLUFEMI</t>
  </si>
  <si>
    <t xml:space="preserve">ARASANYIN FOLUSO       SANMUEL</t>
  </si>
  <si>
    <t xml:space="preserve">AWOLUSI OLUBAYO      ISAAC</t>
  </si>
  <si>
    <t xml:space="preserve">DUROJAYE OLUBUNMI</t>
  </si>
  <si>
    <t xml:space="preserve">USIFOH OLUWATOSIN ADUNOLA</t>
  </si>
  <si>
    <t xml:space="preserve">DAVIES ST</t>
  </si>
  <si>
    <t xml:space="preserve">MAJEKODUNMI OLOLADE</t>
  </si>
  <si>
    <t xml:space="preserve">OGUNRO OLUFEMI OLUMIDE</t>
  </si>
  <si>
    <t xml:space="preserve">OLADOSU OLAYINKA     OLAITAN</t>
  </si>
  <si>
    <t xml:space="preserve">BROAD STREET 2</t>
  </si>
  <si>
    <t xml:space="preserve">OLAREWAJU TITILOPE  OLAJUMOKE</t>
  </si>
  <si>
    <t xml:space="preserve">VICTORIA ISLAND</t>
  </si>
  <si>
    <t xml:space="preserve">ADESUNLORO FOLUKE       DOLAPO</t>
  </si>
  <si>
    <t xml:space="preserve">ADODO BOLANLE  OLUWAKEMI</t>
  </si>
  <si>
    <t xml:space="preserve">AFOLAYAN OLUYINKA TITILOPE</t>
  </si>
  <si>
    <t xml:space="preserve">AKINLEYE OLUMUYIWA    LAWRENCE</t>
  </si>
  <si>
    <t xml:space="preserve">AMONDI JUSTINA      OLAREMI</t>
  </si>
  <si>
    <t xml:space="preserve">ANIFOWOSHE ADEBIMPE     SUSAN</t>
  </si>
  <si>
    <t xml:space="preserve">ASUKU MODUPE       LUCY</t>
  </si>
  <si>
    <t xml:space="preserve">AWOLUSI BAMIDELE</t>
  </si>
  <si>
    <t xml:space="preserve">BABATUNDE OLUWATOYIN   ADEOLA</t>
  </si>
  <si>
    <t xml:space="preserve">BELLO OLUGBENGA    ABAYOMI</t>
  </si>
  <si>
    <t xml:space="preserve">FETUGA ADEYEMI      MODINAT</t>
  </si>
  <si>
    <t xml:space="preserve">HAMZAT OMOLARA ADIJAT</t>
  </si>
  <si>
    <t xml:space="preserve">KADARA RASHEEDAT ABIOLA</t>
  </si>
  <si>
    <t xml:space="preserve">MONEBI OLUFUNKE     ADETUTU RU</t>
  </si>
  <si>
    <t xml:space="preserve">OLAIYA ADEBISIU     OLUFUNKE</t>
  </si>
  <si>
    <t xml:space="preserve">ADEDIRAN FUNMILOLA    OLANIKE</t>
  </si>
  <si>
    <t xml:space="preserve">IBOKUN</t>
  </si>
  <si>
    <t xml:space="preserve">ADEWOLE OLUGBENGA MATTHEW</t>
  </si>
  <si>
    <t xml:space="preserve">OSOGBO SEC</t>
  </si>
  <si>
    <t xml:space="preserve">FABEKU KOLAWOLE OLALEKAN</t>
  </si>
  <si>
    <t xml:space="preserve">OLAOLU AJOKE TOLULOPE</t>
  </si>
  <si>
    <t xml:space="preserve">EDE</t>
  </si>
  <si>
    <t xml:space="preserve">OLUKANNI ADEYINKA CHRISTIANAH</t>
  </si>
  <si>
    <t xml:space="preserve">MODAKEKE</t>
  </si>
  <si>
    <t xml:space="preserve">OPOOSUN OLUSEGUN OLATUNJI</t>
  </si>
  <si>
    <t xml:space="preserve">AKINTADE TOPE EZEKIEL</t>
  </si>
  <si>
    <t xml:space="preserve">OSOSGBO 2</t>
  </si>
  <si>
    <t xml:space="preserve">OSOSGBO</t>
  </si>
  <si>
    <t xml:space="preserve">ADEYANJU AJIFOLAWE  OLAITAN</t>
  </si>
  <si>
    <t xml:space="preserve">LATEEF MUSA         IBRAHIM</t>
  </si>
  <si>
    <t xml:space="preserve">LAWAL  MICHAEL  TANIMOLA</t>
  </si>
  <si>
    <t xml:space="preserve">EKET</t>
  </si>
  <si>
    <t xml:space="preserve">AJAYI ABIODUN</t>
  </si>
  <si>
    <t xml:space="preserve">JOHN OLUWALAYOMI     MICHAEL</t>
  </si>
  <si>
    <t xml:space="preserve">LAMIDI KASIRU       ADEKUNLE</t>
  </si>
  <si>
    <t xml:space="preserve">SALAWU KAZEEM OLANIYI</t>
  </si>
  <si>
    <t xml:space="preserve">ENIAYEWU RAFIU ABAYOMI</t>
  </si>
  <si>
    <t xml:space="preserve">ADO-EKITI</t>
  </si>
  <si>
    <t xml:space="preserve">AMOSU OLUWAFUNMILOLA IRETI</t>
  </si>
  <si>
    <t xml:space="preserve">AYODELE MOJISOLA     EDITH</t>
  </si>
  <si>
    <t xml:space="preserve">OWOLABI MORUF ARISEKOLA</t>
  </si>
  <si>
    <t xml:space="preserve">ERIVONA ABIMBOLA     OLUYEMI</t>
  </si>
  <si>
    <t xml:space="preserve">GBADAMOSI FATAI</t>
  </si>
  <si>
    <t xml:space="preserve">ADEBAYO ISMAIL       BISI</t>
  </si>
  <si>
    <t xml:space="preserve">ADEFOLAJU OLAJUMOKE FOLASAD</t>
  </si>
  <si>
    <t xml:space="preserve">ARINDE ISIAKA       OLALERE</t>
  </si>
  <si>
    <t xml:space="preserve">DAHUNSI OLUWAYOMI    ARINOLA</t>
  </si>
  <si>
    <t xml:space="preserve">WAHAB SAMSON KAYODE</t>
  </si>
  <si>
    <t xml:space="preserve">IT&amp; S</t>
  </si>
  <si>
    <t xml:space="preserve">FAGBEMI OLAYINKA DEBORAH</t>
  </si>
  <si>
    <t xml:space="preserve">MESELE TOYIN        ISRAEL</t>
  </si>
  <si>
    <t xml:space="preserve">OKEWOLE OLANIYI      SHUAIB</t>
  </si>
  <si>
    <t xml:space="preserve">OKUNOLA FUNMIKE BOSE</t>
  </si>
  <si>
    <t xml:space="preserve">OMOYENI OLAMIPOSI    PAUL</t>
  </si>
  <si>
    <t xml:space="preserve">OSOTEKU BRIDGET      BUKUNOLA</t>
  </si>
  <si>
    <t xml:space="preserve">ABASS RISIKAT      ADESOLA</t>
  </si>
  <si>
    <t xml:space="preserve">NNPC APATA</t>
  </si>
  <si>
    <t xml:space="preserve">ADIO AINA TEMITAYO</t>
  </si>
  <si>
    <t xml:space="preserve">AFOLABI OLUNIKE ESTHER</t>
  </si>
  <si>
    <t xml:space="preserve">AKINYODE OMOLADE      MARY</t>
  </si>
  <si>
    <t xml:space="preserve">ANIFOWOSE AFEEZ ADENIRAN</t>
  </si>
  <si>
    <t xml:space="preserve">BELLO FOLASADE AKANKE</t>
  </si>
  <si>
    <t xml:space="preserve">OLADEJI SUNDAY    MATTHEW</t>
  </si>
  <si>
    <t xml:space="preserve">OLADITI HANEEFAT     ADEBUKOLA</t>
  </si>
  <si>
    <t xml:space="preserve">ADEBIYI OLUSHOLA SUNDAY</t>
  </si>
  <si>
    <t xml:space="preserve">GBEMISOLA ABIMBOLA RAMONI</t>
  </si>
  <si>
    <t xml:space="preserve">ALABETUTU OLUKUNLE</t>
  </si>
  <si>
    <t xml:space="preserve">ARIBASOYE ADENIKE FISAYO</t>
  </si>
  <si>
    <t xml:space="preserve">OYEKUNLE ABIOLA ADENIKE</t>
  </si>
  <si>
    <t xml:space="preserve">OYEWOLE MARTHA  OLORUNTOLA</t>
  </si>
  <si>
    <t xml:space="preserve">ARUNA NURUDEEN ADELEKE</t>
  </si>
  <si>
    <t xml:space="preserve">BUKOLA SAMSON       ADEKOLA</t>
  </si>
  <si>
    <t xml:space="preserve">AKINBO GANIYU</t>
  </si>
  <si>
    <t xml:space="preserve">DUROJAYE OLUKUNLE</t>
  </si>
  <si>
    <t xml:space="preserve">EJIDIRAN OLUSOLA STEPHEN</t>
  </si>
  <si>
    <t xml:space="preserve">LADOJA OLUWAPELUMI  ABIOLA</t>
  </si>
  <si>
    <t xml:space="preserve">SULAIMAN WASIU OLALEKAN</t>
  </si>
  <si>
    <t xml:space="preserve">BABATUNDE MUSIBAU      ADEREMI</t>
  </si>
  <si>
    <t xml:space="preserve">ODESOLA BUKOLA       SAMUEL</t>
  </si>
  <si>
    <t xml:space="preserve">OGUNYEMI OLUSHOLA     ABOLARIN</t>
  </si>
  <si>
    <t xml:space="preserve">RABIU MOSHOOD ADEMOLA</t>
  </si>
  <si>
    <t xml:space="preserve">SALAMI WAHEED    BABATUNDE</t>
  </si>
  <si>
    <t xml:space="preserve">JEGEDE ADEKUNLE OLUKAYODE</t>
  </si>
  <si>
    <t xml:space="preserve">IKERE EKITI</t>
  </si>
  <si>
    <t xml:space="preserve">HOLDER OLUWATOYIN  ADELINE</t>
  </si>
  <si>
    <t xml:space="preserve">ESAN BONNIE  ABAYOMI</t>
  </si>
  <si>
    <t xml:space="preserve">FOLAMI AYOSOLUWA    IDRIS</t>
  </si>
  <si>
    <t xml:space="preserve">PANSAKE</t>
  </si>
  <si>
    <t xml:space="preserve">GBADAMOSI WASIU  OLA</t>
  </si>
  <si>
    <t xml:space="preserve">OWO</t>
  </si>
  <si>
    <t xml:space="preserve">NWAKA KENNEDY      NNADOZIE</t>
  </si>
  <si>
    <t xml:space="preserve">ONIYANGI FOLASHADE AFUSAT</t>
  </si>
  <si>
    <t xml:space="preserve">AHMED TAYE ISMILA</t>
  </si>
  <si>
    <t xml:space="preserve">OLANIYAN ADENIKE OLUWATOYIN</t>
  </si>
  <si>
    <t xml:space="preserve">OLAGUNJU-GAIZER OLUWATOYIN    </t>
  </si>
  <si>
    <t xml:space="preserve">OLAOFE ADEDAYO ROTIMI</t>
  </si>
  <si>
    <t xml:space="preserve">ALAO IBIRONKE JANET</t>
  </si>
  <si>
    <t xml:space="preserve">ATEJI   FUNMIAYO   AYOBAMI</t>
  </si>
  <si>
    <t xml:space="preserve">OKE - ILEWO</t>
  </si>
  <si>
    <t xml:space="preserve">OWOLABI OLUBOLA OLATOYOSI</t>
  </si>
  <si>
    <t xml:space="preserve">POPOOLA BOLATITO   SULAIMAN</t>
  </si>
  <si>
    <t xml:space="preserve">OKE ILEWO</t>
  </si>
  <si>
    <t xml:space="preserve">AFOLABI AKINKUNMI ABIDEEN</t>
  </si>
  <si>
    <t xml:space="preserve">AROMIRE AKEEM OLAWALE</t>
  </si>
  <si>
    <t xml:space="preserve">OLAYANJU OLUSEGUN   MICHAEL</t>
  </si>
  <si>
    <t xml:space="preserve">AKINOLA OLAYINKA     FLORENCE</t>
  </si>
  <si>
    <t xml:space="preserve">AKINSOLA OLUYINKA OLULEYE</t>
  </si>
  <si>
    <t xml:space="preserve">SEIDU-LATEEF GANIYAT OLUBUKOLA</t>
  </si>
  <si>
    <t xml:space="preserve">NWAGHA VICTORIA  UCHE</t>
  </si>
  <si>
    <t xml:space="preserve">ADEBAJO ADENIRAN    OSHIBOGUN</t>
  </si>
  <si>
    <t xml:space="preserve">ADEDIPE OLUSANYA  OMOLEGAN</t>
  </si>
  <si>
    <t xml:space="preserve">FINANACE</t>
  </si>
  <si>
    <t xml:space="preserve">ADEYEMO OREDOLAPO OMOLARA</t>
  </si>
  <si>
    <t xml:space="preserve">AKINADE SAHEED</t>
  </si>
  <si>
    <t xml:space="preserve">IT &amp; s</t>
  </si>
  <si>
    <t xml:space="preserve">AKINSANYA GBADEBO ADEMOLA</t>
  </si>
  <si>
    <t xml:space="preserve">DABIRI ABIOLA TEMILADE</t>
  </si>
  <si>
    <t xml:space="preserve">OLADOSU STEPHEN   OLATUNDE</t>
  </si>
  <si>
    <t xml:space="preserve">FADARE ABAYOMI</t>
  </si>
  <si>
    <t xml:space="preserve">FATIREGUN OLUWOLE</t>
  </si>
  <si>
    <t xml:space="preserve">LILIAN EKPOLUGHE</t>
  </si>
  <si>
    <t xml:space="preserve">MUHAMMADU'N LOLA   ABDULALEEM</t>
  </si>
  <si>
    <t xml:space="preserve">OLAFADEHAN OLULEKE MOFOLAJU</t>
  </si>
  <si>
    <t xml:space="preserve">OLARINOYE OLAIDE   ADEBUNMI</t>
  </si>
  <si>
    <t xml:space="preserve">BPIU</t>
  </si>
  <si>
    <t xml:space="preserve">OLOGUNDUDU FOLARIN MORENIKEJI</t>
  </si>
  <si>
    <t xml:space="preserve">OLOWOSOKE OMOWUNMI OLADUNNI</t>
  </si>
  <si>
    <t xml:space="preserve">ONYIA MOSES CHINEDU</t>
  </si>
  <si>
    <t xml:space="preserve">AMINU KOLAWOLE     BASHIRU</t>
  </si>
  <si>
    <t xml:space="preserve">ADEGOKE MORIIKE      IYABODE</t>
  </si>
  <si>
    <t xml:space="preserve">ALONGE OLUFUNKE</t>
  </si>
  <si>
    <t xml:space="preserve">ANIMASHAUN SAHEED   AKOREDE</t>
  </si>
  <si>
    <t xml:space="preserve">AWOREMI OLUFUNSO  AKINDELE</t>
  </si>
  <si>
    <t xml:space="preserve">FATOKI MERCY    EBUN-IFE</t>
  </si>
  <si>
    <t xml:space="preserve">IYUN AYOKUNLE   FOLARIN</t>
  </si>
  <si>
    <t xml:space="preserve">ODUNUGA MODUPE OLUFUNMILAY</t>
  </si>
  <si>
    <t xml:space="preserve">OGUNGBE EBENEZER    OLUFEMI</t>
  </si>
  <si>
    <t xml:space="preserve">OLADENI MUIDEEN OLATUNDE</t>
  </si>
  <si>
    <t xml:space="preserve">LAWAL ABIODUN  SHEHU</t>
  </si>
  <si>
    <t xml:space="preserve">SOWUNMI OLUMIDE OLATUNDE</t>
  </si>
  <si>
    <t xml:space="preserve">ABIKOYE  DAVIES  TUNDE</t>
  </si>
  <si>
    <t xml:space="preserve">A'EGBA</t>
  </si>
  <si>
    <t xml:space="preserve">ADEYA OLUKEMI IRETIOLA</t>
  </si>
  <si>
    <t xml:space="preserve">BELLO LATIFAT      ADERIKE</t>
  </si>
  <si>
    <t xml:space="preserve">EILUORIOR PRECIOUS  ISIBHAKHOM</t>
  </si>
  <si>
    <t xml:space="preserve">KAYODE ARIKE FLORENCE</t>
  </si>
  <si>
    <t xml:space="preserve">LAGBENRO OLUSEYI      TEMITOPE</t>
  </si>
  <si>
    <t xml:space="preserve">SALIU NURUDEEN ABIODUN</t>
  </si>
  <si>
    <t xml:space="preserve">ADERIBIGBE BENJAMIN ADEBAYO</t>
  </si>
  <si>
    <t xml:space="preserve">KADUNA 1</t>
  </si>
  <si>
    <t xml:space="preserve">USEN AMANDA EMEM</t>
  </si>
  <si>
    <t xml:space="preserve">AINA ABIDEMI   SUNDAY</t>
  </si>
  <si>
    <t xml:space="preserve">PELEWURA</t>
  </si>
  <si>
    <t xml:space="preserve">AJIGBOLAMU TUNDE WILLIA</t>
  </si>
  <si>
    <t xml:space="preserve">OGUNLEYE SUNDAY ADEBUNMI</t>
  </si>
  <si>
    <t xml:space="preserve">FAFUNMILADE ADEMUYIWA JIDE</t>
  </si>
  <si>
    <t xml:space="preserve">GBADEYAN HELEN  ADEFUNKE</t>
  </si>
  <si>
    <t xml:space="preserve">OKUTAPENPE HALIMAH   TAIWO</t>
  </si>
  <si>
    <t xml:space="preserve">ADEGOKE AKINDELE   OLUWOLE</t>
  </si>
  <si>
    <t xml:space="preserve">ARIBISALA OLUWAFUNMILOLA</t>
  </si>
  <si>
    <t xml:space="preserve">BAJO OLUSEGUN     ADELAJA</t>
  </si>
  <si>
    <t xml:space="preserve">DIBIE DEBORAH    OMOTIA</t>
  </si>
  <si>
    <t xml:space="preserve">GBADEBO BOSEDE CECILIA</t>
  </si>
  <si>
    <t xml:space="preserve">FARAYIBI BOLADE TEMITOPE</t>
  </si>
  <si>
    <t xml:space="preserve">OSADARE AUGUSTINE OLORUNTOBI</t>
  </si>
  <si>
    <t xml:space="preserve">JOLASUN BABATUNDE BUNMI</t>
  </si>
  <si>
    <t xml:space="preserve">KAJI-HAUSA KAYODE       LAYIWO</t>
  </si>
  <si>
    <t xml:space="preserve">OGUNSEYIN LAWRENCE REMI</t>
  </si>
  <si>
    <t xml:space="preserve">ADEKOGBA BANKOLE OLAOYE</t>
  </si>
  <si>
    <t xml:space="preserve">NWOSU KINGSLEY</t>
  </si>
  <si>
    <t xml:space="preserve">ADARAMOLA PATRICK TUNDE</t>
  </si>
  <si>
    <t xml:space="preserve">AYINDE ISMAILA  OWOLABI</t>
  </si>
  <si>
    <t xml:space="preserve">FAKILE MORUF ISOLA</t>
  </si>
  <si>
    <t xml:space="preserve">IDOWU OLUKAYODE  ADEYEMI</t>
  </si>
  <si>
    <t xml:space="preserve">OLORODE WAHEED ADEWALE</t>
  </si>
  <si>
    <t xml:space="preserve">OSOWO TEMITOPE WILLIAMS</t>
  </si>
  <si>
    <t xml:space="preserve">OYARINU OLADAPO  OLADOTUN</t>
  </si>
  <si>
    <t xml:space="preserve">SOBOWALE CECILIA    ADESOLA</t>
  </si>
  <si>
    <t xml:space="preserve">ADEBAYO AYODEJI AKINLEYE</t>
  </si>
  <si>
    <t xml:space="preserve">AYENI ADIJAT    OLARENWAJU</t>
  </si>
  <si>
    <t xml:space="preserve">FASAN OLUYEMISI    ADERINSOYE</t>
  </si>
  <si>
    <t xml:space="preserve">LAWAL RAFIU        OLAJIRE</t>
  </si>
  <si>
    <t xml:space="preserve">OLOYEDE OLAJIDE  OYENIYI</t>
  </si>
  <si>
    <t xml:space="preserve">OLUGBOJI YETUNDE  ABOSEDE</t>
  </si>
  <si>
    <t xml:space="preserve">OSHOGBE BUKOLA</t>
  </si>
  <si>
    <t xml:space="preserve">SAMAKIN IDOWU  AKINTUNDE</t>
  </si>
  <si>
    <t xml:space="preserve">OGUNJIMI JULIUS       YEMI</t>
  </si>
  <si>
    <t xml:space="preserve">ADO EKITI 1</t>
  </si>
  <si>
    <t xml:space="preserve">OLUSUSI JOSEPH IGE</t>
  </si>
  <si>
    <t xml:space="preserve">OMUO EKITI</t>
  </si>
  <si>
    <t xml:space="preserve">JEGEDE JOHN KAYODE</t>
  </si>
  <si>
    <t xml:space="preserve">OGUNLEYE OLUWATOYIN  OLATEJU</t>
  </si>
  <si>
    <t xml:space="preserve">SALIU EMMANUEL     OLUBUNMI</t>
  </si>
  <si>
    <t xml:space="preserve">SHITTU TAOFEEK  AKINTUNDE</t>
  </si>
  <si>
    <t xml:space="preserve">AKRO</t>
  </si>
  <si>
    <t xml:space="preserve">AKANBI AYO  BAMIDELE</t>
  </si>
  <si>
    <t xml:space="preserve">AYEDUN-EKITI</t>
  </si>
  <si>
    <t xml:space="preserve">AKINNAWO  OLUSEGUN ROTIMI</t>
  </si>
  <si>
    <t xml:space="preserve">ADO-EKITI 2</t>
  </si>
  <si>
    <t xml:space="preserve">AKANBI OLADAPO OLAGOKE</t>
  </si>
  <si>
    <t xml:space="preserve">ALADEMEHIN OLAYEMI   CHRISTIAN</t>
  </si>
  <si>
    <t xml:space="preserve">BANKOLE SUNDAY   OLANREWAJU</t>
  </si>
  <si>
    <t xml:space="preserve">OBAGHA JUDITH  EBELE</t>
  </si>
  <si>
    <t xml:space="preserve">OYENUGA FUNSO VICTORIA</t>
  </si>
  <si>
    <t xml:space="preserve">TIENE OLAYEMI</t>
  </si>
  <si>
    <t xml:space="preserve">EROMOSELE BLESSING</t>
  </si>
  <si>
    <t xml:space="preserve">IJASAN OLALEKAN</t>
  </si>
  <si>
    <t xml:space="preserve">IYOHA FESTUS ANEGBEMU</t>
  </si>
  <si>
    <t xml:space="preserve">UMORU EMMANUEL</t>
  </si>
  <si>
    <t xml:space="preserve">BENIN </t>
  </si>
  <si>
    <t xml:space="preserve">LAFIAJI SEGUN MUYIWA</t>
  </si>
  <si>
    <t xml:space="preserve">OJIEBUN DANIEL  JEMRE</t>
  </si>
  <si>
    <t xml:space="preserve">ABDUL TITILAYO BILIKIS</t>
  </si>
  <si>
    <t xml:space="preserve">ABOLARIN OLUBUNMI   HELEN</t>
  </si>
  <si>
    <t xml:space="preserve">ADAMOLEKUN OLUSOLA PETER</t>
  </si>
  <si>
    <t xml:space="preserve">ADEBIYI AYODEJI  GOODNESS</t>
  </si>
  <si>
    <t xml:space="preserve">ADEFESO OLUWAKEMI   THERESA</t>
  </si>
  <si>
    <t xml:space="preserve">ADEGOKE LUQMAN ADEBAYO</t>
  </si>
  <si>
    <t xml:space="preserve">ADEMOLA STELLA OLUBUKOLA</t>
  </si>
  <si>
    <t xml:space="preserve">ADEOSHUN JAMIU   OLAWALE</t>
  </si>
  <si>
    <t xml:space="preserve">ADESINA MUKAILA  AYINDE</t>
  </si>
  <si>
    <t xml:space="preserve">ADEYEMI FEHINTOLA OLABISI</t>
  </si>
  <si>
    <t xml:space="preserve">AKINTOLA OLUWASHEYE AKINNIYI</t>
  </si>
  <si>
    <t xml:space="preserve">AKINYEDE TOLU   ADEBOWALE</t>
  </si>
  <si>
    <t xml:space="preserve">AKOSILE OLUGBENGA KOLADE</t>
  </si>
  <si>
    <t xml:space="preserve">ALABI OYEJOKE   OLAYINKA</t>
  </si>
  <si>
    <t xml:space="preserve">E-BANKING</t>
  </si>
  <si>
    <t xml:space="preserve">ALLI USMAN ADEMOLA</t>
  </si>
  <si>
    <t xml:space="preserve">HUMAN CAPITAL</t>
  </si>
  <si>
    <t xml:space="preserve">AYENI JOHNSON      DADA</t>
  </si>
  <si>
    <t xml:space="preserve">ELECHI FUNMILAYO  MODUPE</t>
  </si>
  <si>
    <t xml:space="preserve">ENI NKANU NKANU</t>
  </si>
  <si>
    <t xml:space="preserve">IBRAHEEM BABATUNDE KASALI</t>
  </si>
  <si>
    <t xml:space="preserve">OLATUNJI IDOWU</t>
  </si>
  <si>
    <t xml:space="preserve">CREDI ADMIN</t>
  </si>
  <si>
    <t xml:space="preserve">OLOWOLEHIN OLADAPO SIMEON</t>
  </si>
  <si>
    <t xml:space="preserve">OSENI OLUKAYODE DAVID</t>
  </si>
  <si>
    <t xml:space="preserve">SUNMONU SIKIRU OJO</t>
  </si>
  <si>
    <t xml:space="preserve">TAIWO TAIWO LAWRENCE</t>
  </si>
  <si>
    <t xml:space="preserve">WILLIAMS OLUWAGBENRO OLUWASIJI</t>
  </si>
  <si>
    <t xml:space="preserve">FABINU IDRIS</t>
  </si>
  <si>
    <t xml:space="preserve">FAHUWA OMOWUNMI     OLUWATOYIN</t>
  </si>
  <si>
    <t xml:space="preserve">HAMMED MUSEDIQ   ADEKUNLE</t>
  </si>
  <si>
    <t xml:space="preserve">CORP. PLANNING</t>
  </si>
  <si>
    <t xml:space="preserve">JAYEOLA EZEKIEL OLAYEMI</t>
  </si>
  <si>
    <t xml:space="preserve">MAKANJUOLA SULAIMAN  ABIODUN</t>
  </si>
  <si>
    <t xml:space="preserve">MATIMILOJU OLUYEMI      AKANDE</t>
  </si>
  <si>
    <t xml:space="preserve">ODUJI AUGUSTA EBERE</t>
  </si>
  <si>
    <t xml:space="preserve">OJO OLUSEGUN     SUNDAY</t>
  </si>
  <si>
    <t xml:space="preserve">OJOWURO OLAJUMOKE OLOLADE</t>
  </si>
  <si>
    <t xml:space="preserve">OKPALA NWAMAKA    J</t>
  </si>
  <si>
    <t xml:space="preserve">OLUTOLA FOLASADE   OLAWUNMI</t>
  </si>
  <si>
    <t xml:space="preserve">OMOLABI ADERINOLA  ELIZABETH</t>
  </si>
  <si>
    <t xml:space="preserve">OMOTAYO OJO  MOSES</t>
  </si>
  <si>
    <t xml:space="preserve">OMOTAYO SUNDAY</t>
  </si>
  <si>
    <t xml:space="preserve">OSIKOYA PATRICIA     ADEOLA</t>
  </si>
  <si>
    <t xml:space="preserve">SALAWU NURUDDEN   OLALEKAN</t>
  </si>
  <si>
    <t xml:space="preserve">ADERIBIGBE OLUSOLA</t>
  </si>
  <si>
    <t xml:space="preserve">E-BANKIN</t>
  </si>
  <si>
    <t xml:space="preserve">ABIMBOLA SHAKIRAT</t>
  </si>
  <si>
    <t xml:space="preserve">ALAYEMI RUFUS        OLATUNDE</t>
  </si>
  <si>
    <t xml:space="preserve">BELLO TAIWO   ADEBOWALE</t>
  </si>
  <si>
    <t xml:space="preserve">BIODUN-LAWAL FAUSAT TOLULOPE</t>
  </si>
  <si>
    <t xml:space="preserve">FAKAYODE BOLAKALE RAFAT</t>
  </si>
  <si>
    <t xml:space="preserve">GBODO NICHOLAS SEGUN</t>
  </si>
  <si>
    <t xml:space="preserve">IKUGBAYIGBE OLUYEMI ADESOJI</t>
  </si>
  <si>
    <t xml:space="preserve">ISHOLA OLADAYO  JOKOTOLA</t>
  </si>
  <si>
    <t xml:space="preserve">MAKINDE FUNMILAYO OLUBUKOLA</t>
  </si>
  <si>
    <t xml:space="preserve">OKE OLUDARE OMOTI</t>
  </si>
  <si>
    <t xml:space="preserve">OYEWO FOLASADE   BOLADE</t>
  </si>
  <si>
    <t xml:space="preserve">SIJI AJIBIKE KOFOWOROLA</t>
  </si>
  <si>
    <t xml:space="preserve">APATA NNPC</t>
  </si>
  <si>
    <t xml:space="preserve">YUSUF OLUNIYI ABDULFATAI</t>
  </si>
  <si>
    <t xml:space="preserve">YUSUF-ODEDUNTAN MUMINI AD</t>
  </si>
  <si>
    <t xml:space="preserve">POLYTECHNIC</t>
  </si>
  <si>
    <t xml:space="preserve">AGBAJE LUCAS OJO</t>
  </si>
  <si>
    <t xml:space="preserve">FRANCIS ADEDAYO JOSEPH</t>
  </si>
  <si>
    <t xml:space="preserve">ODUOLA ADEWALE WASIU</t>
  </si>
  <si>
    <t xml:space="preserve">OGUNSINA FOLAKEMI    TOMILOLA</t>
  </si>
  <si>
    <t xml:space="preserve">OJUROYE JUBRIL OLUSEGUN</t>
  </si>
  <si>
    <t xml:space="preserve">OKUNOWO OLUWOLE   OLUSEUN</t>
  </si>
  <si>
    <t xml:space="preserve">BABCOCK</t>
  </si>
  <si>
    <t xml:space="preserve">OLAWOLE BOLADALE TEMITOPE</t>
  </si>
  <si>
    <t xml:space="preserve">FILANI AYOMIKUN  OLASUNKANMI</t>
  </si>
  <si>
    <t xml:space="preserve">ADEBAYO IBIDUNMILA   OLUWATOYI</t>
  </si>
  <si>
    <t xml:space="preserve">ADEGBOYE ADEOLA  RITA</t>
  </si>
  <si>
    <t xml:space="preserve">ADEJARE OMOLOLA ADEKEMISOLA</t>
  </si>
  <si>
    <t xml:space="preserve">ADEYANJU KEHINDE      MORUFAT</t>
  </si>
  <si>
    <t xml:space="preserve">ALABI GRACE   FOLASADE</t>
  </si>
  <si>
    <t xml:space="preserve">BADEJOKO IBIRONKE  TEMITOPE</t>
  </si>
  <si>
    <t xml:space="preserve">FAKEHINDE OMONIYI   PETER</t>
  </si>
  <si>
    <t xml:space="preserve">FALEGAN SUSAN   NCHEDO</t>
  </si>
  <si>
    <t xml:space="preserve">FAYINTO TOLULOPE  ADEDOYIN</t>
  </si>
  <si>
    <t xml:space="preserve">FOLAMI AYODELE OLUSEGUN</t>
  </si>
  <si>
    <t xml:space="preserve">OLADIMEJI ADEDAYO KAFILAT</t>
  </si>
  <si>
    <t xml:space="preserve">OLUWATUYI OLUSHOLA FELICIA</t>
  </si>
  <si>
    <t xml:space="preserve">IKEJA  </t>
  </si>
  <si>
    <t xml:space="preserve">SHODIMU OLUYEMISI OLUBUKOLA</t>
  </si>
  <si>
    <t xml:space="preserve">ALLLEN</t>
  </si>
  <si>
    <t xml:space="preserve">SULE OLABIMPE ABIMBOLA</t>
  </si>
  <si>
    <t xml:space="preserve">LAWAL BOLANLE   AIRAT</t>
  </si>
  <si>
    <t xml:space="preserve">RAHEEM WAHEED</t>
  </si>
  <si>
    <t xml:space="preserve">SANI KHADIJAT FOLASHADE</t>
  </si>
  <si>
    <t xml:space="preserve">NNPC KADUNA</t>
  </si>
  <si>
    <t xml:space="preserve">ABEGUNDE GBENGA  AKINBOBOLA</t>
  </si>
  <si>
    <t xml:space="preserve">ADABA GBEMISOLA</t>
  </si>
  <si>
    <t xml:space="preserve">TOWOJU ABIODUN   JIDE</t>
  </si>
  <si>
    <t xml:space="preserve">AWARUN  VERONICA   ICHIOMA</t>
  </si>
  <si>
    <t xml:space="preserve">BALOGUN MOSUNMOLA FAUSAT</t>
  </si>
  <si>
    <t xml:space="preserve">OKO-OZA OLU WILSON</t>
  </si>
  <si>
    <t xml:space="preserve">OTUN ADESHOLA OMOBUKOLA</t>
  </si>
  <si>
    <t xml:space="preserve">FAKUNLE OLUBUNMI    ABIODUN</t>
  </si>
  <si>
    <t xml:space="preserve">HUNDEYIN OLUWABUNMI  OLUWATOBI</t>
  </si>
  <si>
    <t xml:space="preserve">LAWAL MUSTAPHA   TANIMOLA</t>
  </si>
  <si>
    <t xml:space="preserve">MARTINS OSIBOGU ELIZABETH   AB</t>
  </si>
  <si>
    <t xml:space="preserve">OJETUNDE SAMSON OLUGBENGA</t>
  </si>
  <si>
    <t xml:space="preserve">OLATUNBOSUN OLUYEMISI  ELIZABE</t>
  </si>
  <si>
    <t xml:space="preserve">OLOTU STEPHEN DELE</t>
  </si>
  <si>
    <t xml:space="preserve">OLUWAPELUMI GBEMISOLA  EUNICE</t>
  </si>
  <si>
    <t xml:space="preserve">SEYI-MAKINDE YETUNDE 'TOYIN</t>
  </si>
  <si>
    <t xml:space="preserve">ADEPETU OLUWADARE SAMUEL</t>
  </si>
  <si>
    <t xml:space="preserve">AGBEDEYI OLUWATOSIN</t>
  </si>
  <si>
    <t xml:space="preserve">AKINYOOYE MUTIU   OLAIDE</t>
  </si>
  <si>
    <t xml:space="preserve">AKOMOLEDE DARE TAIWO</t>
  </si>
  <si>
    <t xml:space="preserve">AYENI OLUFUNKE MARY</t>
  </si>
  <si>
    <t xml:space="preserve">OGUNDARE OLUFOLAKE</t>
  </si>
  <si>
    <t xml:space="preserve">BANDARO MUINAT MORENIKE</t>
  </si>
  <si>
    <t xml:space="preserve">BELLO MUSA  OLASUNBO</t>
  </si>
  <si>
    <t xml:space="preserve">BOLAJI TITILOLA   CHRISTIANA</t>
  </si>
  <si>
    <t xml:space="preserve">DOSUMU OLADOTUN YETUNDE</t>
  </si>
  <si>
    <t xml:space="preserve">FAGBADEBO YINKA</t>
  </si>
  <si>
    <t xml:space="preserve">OLOWONAWU ARIYO   BABATUNDE</t>
  </si>
  <si>
    <t xml:space="preserve">BARIGA</t>
  </si>
  <si>
    <t xml:space="preserve">WIGGLE BENEDICTA  TOYIN</t>
  </si>
  <si>
    <t xml:space="preserve">GIWA FATAI  ADENIYI</t>
  </si>
  <si>
    <t xml:space="preserve">EMPTY</t>
  </si>
  <si>
    <t xml:space="preserve">HASSAN OLUWAYOMI      STELLA</t>
  </si>
  <si>
    <t xml:space="preserve">NWOKOYE GIFT DOLLY</t>
  </si>
  <si>
    <t xml:space="preserve">OKUWOGA ADEDAMOLA  OLUFUNMILAD</t>
  </si>
  <si>
    <t xml:space="preserve">OLADEJI IBIYINKA ADEJOKE</t>
  </si>
  <si>
    <t xml:space="preserve">OLOFIN OLAWALE   AKINTAYO</t>
  </si>
  <si>
    <t xml:space="preserve">OLUBODUN ODU OLALEYE</t>
  </si>
  <si>
    <t xml:space="preserve">OSODI</t>
  </si>
  <si>
    <t xml:space="preserve">ONIROKO CHRISTIANAH  OLUKEMI</t>
  </si>
  <si>
    <t xml:space="preserve">ORIOKE OLUFEMI  DAVID</t>
  </si>
  <si>
    <t xml:space="preserve">OYELOWO ABIOLA  YETUNDE</t>
  </si>
  <si>
    <t xml:space="preserve">ROTIMI-OLAJIDE OLUWABUNMI</t>
  </si>
  <si>
    <t xml:space="preserve">AJAYI ADEWALE   OLUSEGUN</t>
  </si>
  <si>
    <t xml:space="preserve">BUHARI LUKMAN</t>
  </si>
  <si>
    <t xml:space="preserve">EDUN-ABON</t>
  </si>
  <si>
    <t xml:space="preserve">FASAANU OLASUNKANMI  SIKIRU</t>
  </si>
  <si>
    <t xml:space="preserve">KEHINDE ADEWALE YINUSA</t>
  </si>
  <si>
    <t xml:space="preserve">EDUN ABON</t>
  </si>
  <si>
    <t xml:space="preserve">OGUNBANWO JOSEPH ADELEKE</t>
  </si>
  <si>
    <t xml:space="preserve">OKETOPE OLUFEMI    BABATUNDE</t>
  </si>
  <si>
    <t xml:space="preserve">OLADELE OLADOTUN OLUFEMI</t>
  </si>
  <si>
    <t xml:space="preserve">ALABI OLALEKAN OLATUNJI</t>
  </si>
  <si>
    <t xml:space="preserve">ASUQUO AKANINYENE  CLEMENT</t>
  </si>
  <si>
    <t xml:space="preserve">IKUOKWU GERTRUDE AYEKPA</t>
  </si>
  <si>
    <t xml:space="preserve">OGUNDIMU  BAMBI KAZIR CHUKW</t>
  </si>
  <si>
    <t xml:space="preserve">PHC R O</t>
  </si>
  <si>
    <t xml:space="preserve">ORIFOWOMO EYITAYO TEMITOPE</t>
  </si>
  <si>
    <t xml:space="preserve">PHC 2</t>
  </si>
  <si>
    <t xml:space="preserve">AJAGBE KAZEEM ADEYEMI</t>
  </si>
  <si>
    <t xml:space="preserve">KAREEM MORUFU KOLAWOLE</t>
  </si>
  <si>
    <t xml:space="preserve">RAJI OLUSOLA BABATUNDE</t>
  </si>
  <si>
    <t xml:space="preserve">OLUWADARE TEMITOPE DEJI</t>
  </si>
  <si>
    <t xml:space="preserve">OMOYELU FOLUSO  OLAYINKA</t>
  </si>
  <si>
    <t xml:space="preserve">AGBELEKALE OLAPADE SIKIRU</t>
  </si>
  <si>
    <t xml:space="preserve">KOLAPO LASISI   AJIBOLA</t>
  </si>
  <si>
    <t xml:space="preserve">AKINWAMIDE  ADEDEJI  DICKSON</t>
  </si>
  <si>
    <t xml:space="preserve">AKINOLA OLANREWAJU BERNARD</t>
  </si>
  <si>
    <t xml:space="preserve">NASIRU IBRAHIM  OLORUNFEMI</t>
  </si>
  <si>
    <t xml:space="preserve">WAHAB JELILI OYEBISI</t>
  </si>
  <si>
    <t xml:space="preserve">ADEWALE OLAIDE   SHAKIRAT</t>
  </si>
  <si>
    <t xml:space="preserve">WHARF</t>
  </si>
  <si>
    <t xml:space="preserve">KAYODE-OKUNNUGA OYESOLA DUPE</t>
  </si>
  <si>
    <t xml:space="preserve">OLANIPEKUN ADEBOLA OLAYEMI</t>
  </si>
  <si>
    <t xml:space="preserve">UKUEJUWAJO OGHENEVWEARHE   </t>
  </si>
  <si>
    <t xml:space="preserve">AJALA OPEYEMI ABIMBOLA</t>
  </si>
  <si>
    <t xml:space="preserve">INTER.OPER</t>
  </si>
  <si>
    <t xml:space="preserve">AKHUETIE BENJAMIN   EROMOSELE</t>
  </si>
  <si>
    <t xml:space="preserve">COM &amp; COR BKG</t>
  </si>
  <si>
    <t xml:space="preserve">AKINBOLA AKINWALE AKINDELE</t>
  </si>
  <si>
    <t xml:space="preserve">AKINOLA-BAKARE OLUYOMI      FO</t>
  </si>
  <si>
    <t xml:space="preserve">CREDIT RISK</t>
  </si>
  <si>
    <t xml:space="preserve">AKINPELU KAZEEM</t>
  </si>
  <si>
    <t xml:space="preserve">BUSARI MOSES    ADENIYI</t>
  </si>
  <si>
    <t xml:space="preserve">NSAH  SAVIOUR INEMESIT</t>
  </si>
  <si>
    <t xml:space="preserve">ONI TEMIDAYO ADESOLA</t>
  </si>
  <si>
    <t xml:space="preserve">TIJANI MUDASHIRU OYELAYO</t>
  </si>
  <si>
    <t xml:space="preserve">GBADEGESIN TAOFIQ    ADEWALE</t>
  </si>
  <si>
    <t xml:space="preserve">ADEBAGBO ADEOLA OMOTAYO</t>
  </si>
  <si>
    <t xml:space="preserve">ADEBOWALE MOPELOLA RACHAEL</t>
  </si>
  <si>
    <t xml:space="preserve">ADEDEJI OLAITAN  BUNMI</t>
  </si>
  <si>
    <t xml:space="preserve">ATAMAMEN ADEDAMOLA  OYINLOLA</t>
  </si>
  <si>
    <t xml:space="preserve">OBADEMI OLUWATOYIN</t>
  </si>
  <si>
    <t xml:space="preserve">OKEOWO KOLAWOLE LUKMAN</t>
  </si>
  <si>
    <t xml:space="preserve">ADEDEJI ADEMOLA KAZEEM</t>
  </si>
  <si>
    <t xml:space="preserve">JAJI</t>
  </si>
  <si>
    <t xml:space="preserve">OLATUNDE OLAYEMI</t>
  </si>
  <si>
    <t xml:space="preserve">KADUNA 2</t>
  </si>
  <si>
    <t xml:space="preserve">OMONDIALE JOSEPH   ODIANOSEN</t>
  </si>
  <si>
    <t xml:space="preserve">OPUTA FUNMILOLA OLAKUSIBE</t>
  </si>
  <si>
    <t xml:space="preserve">SANYA BABATUNDE  OLUSOJI</t>
  </si>
  <si>
    <t xml:space="preserve">ADEDOTUN--'DOLA MOTUNRAYO    I</t>
  </si>
  <si>
    <t xml:space="preserve">ADEWUMI OLUSOLA</t>
  </si>
  <si>
    <t xml:space="preserve">OLUTOLA OLUSEYI TAIWO</t>
  </si>
  <si>
    <t xml:space="preserve">YUSUF TAIWO RASHEEDAT</t>
  </si>
  <si>
    <t xml:space="preserve">IMRAN ABASS    OLAWALE</t>
  </si>
  <si>
    <t xml:space="preserve">OJO ABIODUN   ISMAIL</t>
  </si>
  <si>
    <t xml:space="preserve">OLADIPUPO TAJUDEEN AKOREDE</t>
  </si>
  <si>
    <t xml:space="preserve">OYEYODE ABIMBOLA  AKINOLA</t>
  </si>
  <si>
    <t xml:space="preserve">AYUBA OLAWALE      JELILI</t>
  </si>
  <si>
    <t xml:space="preserve">OLADIRAN TIMOTHY OLUBUSAYO</t>
  </si>
  <si>
    <t xml:space="preserve">OYEBAMIJI KOLAWOLE JOHN</t>
  </si>
  <si>
    <t xml:space="preserve">ADEKUNLE TITILAYO MORENIKE</t>
  </si>
  <si>
    <t xml:space="preserve">FAGBENRO TAIWO AKINBOADE</t>
  </si>
  <si>
    <t xml:space="preserve">OMITOGUN TAIYE MORYAM</t>
  </si>
  <si>
    <t xml:space="preserve">AKIN-FRANCIS ELIZABETH  FOLASA</t>
  </si>
  <si>
    <t xml:space="preserve">BALA IBRAHIM</t>
  </si>
  <si>
    <t xml:space="preserve">NNAJI OBINNA</t>
  </si>
  <si>
    <t xml:space="preserve">AGBO NATHANIEL CHINEDU</t>
  </si>
  <si>
    <t xml:space="preserve">ENOKELA CANDIDUS</t>
  </si>
  <si>
    <t xml:space="preserve">NDUBUEZE ADAKU</t>
  </si>
  <si>
    <t xml:space="preserve">SANDA BABAGANA</t>
  </si>
  <si>
    <t xml:space="preserve">YAHAYA BAITU</t>
  </si>
  <si>
    <t xml:space="preserve">ABEJIDE SAMSON ADENIYI</t>
  </si>
  <si>
    <t xml:space="preserve">SIYANBOLA VICTORIA OLUWASEUN</t>
  </si>
  <si>
    <t xml:space="preserve">OKORO KATE  NEKPEN</t>
  </si>
  <si>
    <t xml:space="preserve">UGWUOKWO EMMANUEL EMEKA</t>
  </si>
  <si>
    <t xml:space="preserve">OYEDEPO IBUKUNOLUWA OLAYEMI</t>
  </si>
  <si>
    <t xml:space="preserve">ABDULSALAM SHARAFUDEEN</t>
  </si>
  <si>
    <t xml:space="preserve">ABDULSALAM ZAINAB</t>
  </si>
  <si>
    <t xml:space="preserve">OMIYALE OLAIYA TITILOLA AJOKE</t>
  </si>
  <si>
    <t xml:space="preserve">JAIYEOLA  SALIMAT OLAIDE</t>
  </si>
  <si>
    <t xml:space="preserve">KOMOLAFE VINCENT AKINDELE</t>
  </si>
  <si>
    <t xml:space="preserve">OGUNWOLE OLUSEGUN ABIODUN</t>
  </si>
  <si>
    <t xml:space="preserve">ONIPEDE OLAYINKA  OYINLADE</t>
  </si>
  <si>
    <t xml:space="preserve">AJIMA ADAGBA  LAWRENCE</t>
  </si>
  <si>
    <t xml:space="preserve">BOLARINWA KAMILU ADEWALE</t>
  </si>
  <si>
    <t xml:space="preserve">KAWUYO USMAN</t>
  </si>
  <si>
    <t xml:space="preserve">OJO AKINLOLU  GBOLAHAN</t>
  </si>
  <si>
    <t xml:space="preserve">OLADIPO BABATUNDE JACOB</t>
  </si>
  <si>
    <t xml:space="preserve">ONISABI MUSTAPHA  FEMI</t>
  </si>
  <si>
    <t xml:space="preserve">SAIDU IDRIS</t>
  </si>
  <si>
    <t xml:space="preserve">TSEMWAN EVARISTUS NDA</t>
  </si>
  <si>
    <t xml:space="preserve">UDELE ENEOCHE</t>
  </si>
  <si>
    <t xml:space="preserve">MAKRUDI</t>
  </si>
  <si>
    <t xml:space="preserve">YARO HARUNA MOHAMMED</t>
  </si>
  <si>
    <t xml:space="preserve">ABDULRASHEED LUKMAN IKEOLA</t>
  </si>
  <si>
    <t xml:space="preserve">BANKOLE DANIEL</t>
  </si>
  <si>
    <t xml:space="preserve">DADA EMMANUEL  OLAOLUWA</t>
  </si>
  <si>
    <t xml:space="preserve">ODERINLO ADEREMI</t>
  </si>
  <si>
    <t xml:space="preserve">OGUNLEYE KAYODE</t>
  </si>
  <si>
    <t xml:space="preserve">OGUNTIMEHIN OLUWAYOMI    IDOWU</t>
  </si>
  <si>
    <t xml:space="preserve">ADEKOYA DORCAS OMOBOSEDE</t>
  </si>
  <si>
    <t xml:space="preserve">ASUNMO ABIOLA MUIBAT</t>
  </si>
  <si>
    <t xml:space="preserve">OGUNJEMILA TAIWO SUNDAY</t>
  </si>
  <si>
    <t xml:space="preserve">AMUDOAGHON VICTOR BOYOWA</t>
  </si>
  <si>
    <t xml:space="preserve">ANORH ANGELA ONOSOLEASE</t>
  </si>
  <si>
    <t xml:space="preserve">IYORE SELINA   ENEMIEN  UWAILA</t>
  </si>
  <si>
    <t xml:space="preserve">OMONIYI SUNDAY</t>
  </si>
  <si>
    <t xml:space="preserve">ADIMONYE ONYINYE FRANCA</t>
  </si>
  <si>
    <t xml:space="preserve">ANIKE PHILIP IFEANYI</t>
  </si>
  <si>
    <t xml:space="preserve">NWOSU FABIAN MBAKWE</t>
  </si>
  <si>
    <t xml:space="preserve">OKERE KINGSLEY     UWABUNKEONY</t>
  </si>
  <si>
    <t xml:space="preserve">OKEREKE  FELICIA NGOZI</t>
  </si>
  <si>
    <t xml:space="preserve">ADEBISI BABATUNDE  HAKEEM</t>
  </si>
  <si>
    <t xml:space="preserve">ADESONA ADEYINKA      OLUBUNMI</t>
  </si>
  <si>
    <t xml:space="preserve">FALEGAN ADEYEMI IBITOYE</t>
  </si>
  <si>
    <t xml:space="preserve">GAMBO HASSAN  ABDULQADIR</t>
  </si>
  <si>
    <t xml:space="preserve">AMUSA AHMED ADEYINKA</t>
  </si>
  <si>
    <t xml:space="preserve">OLAWANLE OLAOYE SYLVESTER</t>
  </si>
  <si>
    <t xml:space="preserve">OLUTOYE OLUSOLA OLUKAYODE</t>
  </si>
  <si>
    <t xml:space="preserve">ONUKOGU KENNETH EBERE</t>
  </si>
  <si>
    <t xml:space="preserve">OYEPEJU OYEYINKA ADEBIMPE</t>
  </si>
  <si>
    <t xml:space="preserve">SESU SUNDAY LADIPO</t>
  </si>
  <si>
    <t xml:space="preserve">OPERATIONS</t>
  </si>
  <si>
    <t xml:space="preserve">EGBEYEMI ADEBISI ADEGBOYEGA</t>
  </si>
  <si>
    <t xml:space="preserve">AWOSUSI OPEYEMI ABIODUN</t>
  </si>
  <si>
    <t xml:space="preserve">IBITOYE KAZEEM  GBOLAGADE</t>
  </si>
  <si>
    <t xml:space="preserve">AGODI</t>
  </si>
  <si>
    <t xml:space="preserve">ODUOLA MODUPE ADENIKE</t>
  </si>
  <si>
    <t xml:space="preserve">OLADEJO  OLUFEMI FESTUS</t>
  </si>
  <si>
    <t xml:space="preserve">OLAJIDE OLUMUYIWA AGBOOLA</t>
  </si>
  <si>
    <t xml:space="preserve">ONI- OBASA OLATUNDE ABIOLA</t>
  </si>
  <si>
    <t xml:space="preserve">OSUNJAYE OLADUNNI OLAMIDE</t>
  </si>
  <si>
    <t xml:space="preserve">OLAOYE OLUWALE VICTOR</t>
  </si>
  <si>
    <t xml:space="preserve">OLOGUNLEKO OLABISI OLABODE</t>
  </si>
  <si>
    <t xml:space="preserve">YERI OMASAN ANGELA</t>
  </si>
  <si>
    <t xml:space="preserve">ABBA  BALARABE ABUBAKAR</t>
  </si>
  <si>
    <t xml:space="preserve">SAMAILA ALIYU   BABAJO</t>
  </si>
  <si>
    <t xml:space="preserve">WILLIAMS SEUN</t>
  </si>
  <si>
    <t xml:space="preserve">ADEKOLA TINUOLA  OLARONKE</t>
  </si>
  <si>
    <t xml:space="preserve">VI </t>
  </si>
  <si>
    <t xml:space="preserve">AKINWUNMI  FADEKEMI  TOLA</t>
  </si>
  <si>
    <t xml:space="preserve">OWOEYE AYODEJI   BAMIDELE</t>
  </si>
  <si>
    <t xml:space="preserve">OLAWOYIN SAHEED OLALEKAN</t>
  </si>
  <si>
    <t xml:space="preserve">OYEKUNLE EMMANUEL OLUKAYODE</t>
  </si>
  <si>
    <t xml:space="preserve">SHODEINDE AMUDALAT  ADEOLA</t>
  </si>
  <si>
    <t xml:space="preserve">AMOSUN CECILIA LOLA</t>
  </si>
  <si>
    <t xml:space="preserve">AYODELE SUNDAY OLATUNBOSUN</t>
  </si>
  <si>
    <t xml:space="preserve">E/METTA</t>
  </si>
  <si>
    <t xml:space="preserve">KOLADE ABIMBOLA  SHERIFAT</t>
  </si>
  <si>
    <t xml:space="preserve">ONAFADEJI ABAYOMI ABIODUN</t>
  </si>
  <si>
    <t xml:space="preserve">ADEYOJU OLUBUSAYO</t>
  </si>
  <si>
    <t xml:space="preserve">EPELLE LOIS</t>
  </si>
  <si>
    <t xml:space="preserve">ESSIEN KINGSLEY EFFIONG</t>
  </si>
  <si>
    <t xml:space="preserve">YAYA HAKEEM  BABAFEMI</t>
  </si>
  <si>
    <t xml:space="preserve">ABEGUNDE NATHANIEL OYEWOLE</t>
  </si>
  <si>
    <t xml:space="preserve">FANOIKI OLAYINKA OLUGBENGA</t>
  </si>
  <si>
    <t xml:space="preserve">FOLORUNSO ABIODUN JULIUS</t>
  </si>
  <si>
    <t xml:space="preserve">ABDULKADIR BAPPA USMAN</t>
  </si>
  <si>
    <t xml:space="preserve">AIMUAN OSALETIN</t>
  </si>
  <si>
    <t xml:space="preserve">AKINYELE TITILOYE FUNMILAYO</t>
  </si>
  <si>
    <t xml:space="preserve">BAMGBOYE ELIZABATH  ODUNOLA</t>
  </si>
  <si>
    <t xml:space="preserve">HASSAN IDRIS  HALA</t>
  </si>
  <si>
    <t xml:space="preserve">IBRAHIM GALI</t>
  </si>
  <si>
    <t xml:space="preserve">IDOKO SOPHIA HASSANA</t>
  </si>
  <si>
    <t xml:space="preserve">JANFA STELLA TANCIT</t>
  </si>
  <si>
    <t xml:space="preserve">MUANLENG SWARDAT   JOY</t>
  </si>
  <si>
    <t xml:space="preserve">OGUNLADE OLUDOTUN ADEJARE</t>
  </si>
  <si>
    <t xml:space="preserve">ONIFADE TAIWO OLADUNNI</t>
  </si>
  <si>
    <t xml:space="preserve">OSHO CATHERINE  MOJISOLA</t>
  </si>
  <si>
    <t xml:space="preserve">TOR TERSOO</t>
  </si>
  <si>
    <t xml:space="preserve">UGO NJIDEKA  CLARA</t>
  </si>
  <si>
    <t xml:space="preserve">USMAN SABTIU SANDRA</t>
  </si>
  <si>
    <t xml:space="preserve">YUSUF ADEMOLA</t>
  </si>
  <si>
    <t xml:space="preserve">BABALOLA EUNICE</t>
  </si>
  <si>
    <t xml:space="preserve">BUHARI AMINU UBANDAWAKI</t>
  </si>
  <si>
    <t xml:space="preserve">ADEWUNMI OLUSEGUN  ADEGBOLA</t>
  </si>
  <si>
    <t xml:space="preserve">ADO 2</t>
  </si>
  <si>
    <t xml:space="preserve">FADEYI OLADUNMADE ADEOLA</t>
  </si>
  <si>
    <t xml:space="preserve">FALUYI OPEYEMI   OLAITAN</t>
  </si>
  <si>
    <t xml:space="preserve">OMOLAYO ADEWUMI AKINJIDE</t>
  </si>
  <si>
    <t xml:space="preserve">ADEMILUYI ADEWALE EBENEZER</t>
  </si>
  <si>
    <t xml:space="preserve">ADEOSUN THOMAS</t>
  </si>
  <si>
    <t xml:space="preserve">IKERE</t>
  </si>
  <si>
    <t xml:space="preserve">IKUGBONMIRE ALABA  ROSELINE</t>
  </si>
  <si>
    <t xml:space="preserve">MORDI EVELYN  NNEKA</t>
  </si>
  <si>
    <t xml:space="preserve">OLOFINGBOYEGUN BABATUNDE AMOS</t>
  </si>
  <si>
    <t xml:space="preserve">SHITTU  AHMED OLANREWAJU</t>
  </si>
  <si>
    <t xml:space="preserve">WILLIAMS TAIWO AYODELE</t>
  </si>
  <si>
    <t xml:space="preserve">SAKA KAZEEM MORAKINYO</t>
  </si>
  <si>
    <t xml:space="preserve">AKURE REGION</t>
  </si>
  <si>
    <t xml:space="preserve">ADARALEGBE TOPE</t>
  </si>
  <si>
    <t xml:space="preserve">AJULO SOLOMON</t>
  </si>
  <si>
    <t xml:space="preserve">IKOTUN FUNMILOLA OMOTAYO</t>
  </si>
  <si>
    <t xml:space="preserve">NWACHUKWU MARTHA    CHIAWOLAMO</t>
  </si>
  <si>
    <t xml:space="preserve">OGUNBIYI OMOWUNMI  ABIODUN</t>
  </si>
  <si>
    <t xml:space="preserve">NPA</t>
  </si>
  <si>
    <t xml:space="preserve">OLADEJO MOPE</t>
  </si>
  <si>
    <t xml:space="preserve">TAIWO STEPHEN AYOOLA</t>
  </si>
  <si>
    <t xml:space="preserve">AGEDE OLUFEMI AYODELE</t>
  </si>
  <si>
    <t xml:space="preserve">FALAYI AFOLABI MOBOLAJI</t>
  </si>
  <si>
    <t xml:space="preserve">IMAFIDON ABIEYUWA</t>
  </si>
  <si>
    <t xml:space="preserve">OKOBIA ENDURANCE CHUKWUDUME</t>
  </si>
  <si>
    <t xml:space="preserve">AGADA  IHUOMA </t>
  </si>
  <si>
    <t xml:space="preserve">EJIONU ANTHONY IFEANYI</t>
  </si>
  <si>
    <t xml:space="preserve">ABOLARIN OLADELE JOSEPH</t>
  </si>
  <si>
    <t xml:space="preserve">ADEBAYO JACOB</t>
  </si>
  <si>
    <t xml:space="preserve">ADEDOJA ADEBOWALE ISAAC</t>
  </si>
  <si>
    <t xml:space="preserve">ADEMOYE EMMANUEL</t>
  </si>
  <si>
    <t xml:space="preserve">ADEOSUN BOLANLE      OLUFUNKE</t>
  </si>
  <si>
    <t xml:space="preserve">ADESANYA OLUSEGUN LEKAN</t>
  </si>
  <si>
    <t xml:space="preserve">ADETIBA ADEWALE</t>
  </si>
  <si>
    <t xml:space="preserve">ADETUNJI OLORUNTOSIN MICHAEL</t>
  </si>
  <si>
    <t xml:space="preserve">AFOLABI SANJO  SOLOMON</t>
  </si>
  <si>
    <t xml:space="preserve">AJIMUSOLA OLUGBENGA LANRE</t>
  </si>
  <si>
    <t xml:space="preserve">ALAGBE ADEOLA RAFIU</t>
  </si>
  <si>
    <t xml:space="preserve">ARIYIBI-IKULALA KEHINDE OLANRE</t>
  </si>
  <si>
    <t xml:space="preserve">AVURU OGHENEROBO FRANK</t>
  </si>
  <si>
    <t xml:space="preserve">AYODELE IGBEKELE</t>
  </si>
  <si>
    <t xml:space="preserve">OJULARI OLUBUKOLA LABAKE</t>
  </si>
  <si>
    <t xml:space="preserve">MOHAMMED SOLIAT  ADELEYE</t>
  </si>
  <si>
    <t xml:space="preserve">OJO IBILOLA BUSAYO</t>
  </si>
  <si>
    <t xml:space="preserve">OKI BLESSING  ESEOGHENE</t>
  </si>
  <si>
    <t xml:space="preserve">OLAJUYIN ADEBAYO PETER</t>
  </si>
  <si>
    <t xml:space="preserve">OLUWALEYE BUKOLA  TOLUWALOPE</t>
  </si>
  <si>
    <t xml:space="preserve">DADA OYEKUNLE OLALERE</t>
  </si>
  <si>
    <t xml:space="preserve">OMOLA MICHAEL OLUSEGUN</t>
  </si>
  <si>
    <t xml:space="preserve">OWOBUMUYI AYODEJI </t>
  </si>
  <si>
    <t xml:space="preserve">ADELOYE OLUKAYODE</t>
  </si>
  <si>
    <t xml:space="preserve">AKANDE OMOTOSO STEPHEN</t>
  </si>
  <si>
    <t xml:space="preserve">AKINOLA OLUBUNMI     KEHINDE</t>
  </si>
  <si>
    <t xml:space="preserve">BASHIR MORUFAT  ABIDEMI</t>
  </si>
  <si>
    <t xml:space="preserve">MAJOLAGBE KOREDE</t>
  </si>
  <si>
    <t xml:space="preserve">OLUBODUN NIYI  ADEJOKE</t>
  </si>
  <si>
    <t xml:space="preserve">SAMUEL FOLAKE  BOLANLE</t>
  </si>
  <si>
    <t xml:space="preserve">AGODI </t>
  </si>
  <si>
    <t xml:space="preserve">AJIROBA OLATUNJI  OLUKAYODE</t>
  </si>
  <si>
    <t xml:space="preserve">ALAWIYE JAMIU  ADEJUMO</t>
  </si>
  <si>
    <t xml:space="preserve">DISU ADEOLA M</t>
  </si>
  <si>
    <t xml:space="preserve">OGUNJIMI  OLAWALE</t>
  </si>
  <si>
    <t xml:space="preserve">AGBAJE RACHAEL ADENIKE</t>
  </si>
  <si>
    <t xml:space="preserve">AJEWOLE ITUNU BOLAJI</t>
  </si>
  <si>
    <t xml:space="preserve">A'EBGA</t>
  </si>
  <si>
    <t xml:space="preserve">EDGAR ADEBAMGBE BRIDGET</t>
  </si>
  <si>
    <t xml:space="preserve">IDOWU ADEDAYO  VICTORIA</t>
  </si>
  <si>
    <t xml:space="preserve">ISHOLA ATILOLA  OLAMIDE</t>
  </si>
  <si>
    <t xml:space="preserve">JODA ABIMBOLA   TAIWO</t>
  </si>
  <si>
    <t xml:space="preserve">OKE HENRY OLUMIDE</t>
  </si>
  <si>
    <t xml:space="preserve">OLOYEDE OLUSEYI</t>
  </si>
  <si>
    <t xml:space="preserve">ALIU ABDULRAZAQ</t>
  </si>
  <si>
    <t xml:space="preserve">ALIYU BELLO</t>
  </si>
  <si>
    <t xml:space="preserve">AYINBODE OLUSEGUN AKHIGBE</t>
  </si>
  <si>
    <t xml:space="preserve">BABA BINTA</t>
  </si>
  <si>
    <t xml:space="preserve">MUSA MUSA UMAR</t>
  </si>
  <si>
    <t xml:space="preserve">OGUNDARE  AYODEJI</t>
  </si>
  <si>
    <t xml:space="preserve">KADUNA 2 </t>
  </si>
  <si>
    <t xml:space="preserve">POPOOLA ADENIKE IDIAT</t>
  </si>
  <si>
    <t xml:space="preserve">RAJI AHMED ADENIYI</t>
  </si>
  <si>
    <t xml:space="preserve">UMAR ABUBAKAR</t>
  </si>
  <si>
    <t xml:space="preserve">UMAR JATAU NAFISAT</t>
  </si>
  <si>
    <t xml:space="preserve">YUNUSA ABDULLAHI ABDULLAHI</t>
  </si>
  <si>
    <t xml:space="preserve">ADEBOWALE OLUGBENGA  SAMUEL</t>
  </si>
  <si>
    <t xml:space="preserve">ADEPOJU KEHINDE  OLUWASEUN</t>
  </si>
  <si>
    <t xml:space="preserve">ADEYEMO ADEPEJU OLUFUNKE</t>
  </si>
  <si>
    <t xml:space="preserve">ADU FEBISOLA</t>
  </si>
  <si>
    <t xml:space="preserve">AGBAJE AISHAT  ADEBOWALE</t>
  </si>
  <si>
    <t xml:space="preserve">AJIBUWA ADENRELE  AUGUSTINE</t>
  </si>
  <si>
    <t xml:space="preserve">AKINLUWA  JOSEPH  BABATUNDE</t>
  </si>
  <si>
    <t xml:space="preserve">AROMOLARAN DANIEL  ENE</t>
  </si>
  <si>
    <t xml:space="preserve">VI 1</t>
  </si>
  <si>
    <t xml:space="preserve">DAWODU OLUWOLE  HEZEKIAH</t>
  </si>
  <si>
    <t xml:space="preserve">MURANA ABIDEEN  ADEMOLA</t>
  </si>
  <si>
    <t xml:space="preserve">OMOTOLA MONITE AYOOLA</t>
  </si>
  <si>
    <t xml:space="preserve">ROTMI SAMUEL OLABANJI</t>
  </si>
  <si>
    <t xml:space="preserve">IKUMOLUYI OMOTOLA  OMOYENI</t>
  </si>
  <si>
    <t xml:space="preserve">UMURHURHU MOSES LUCKY</t>
  </si>
  <si>
    <t xml:space="preserve">ADELEGAN ITUNU OLUBUNMI</t>
  </si>
  <si>
    <t xml:space="preserve">ADEPEJU OLUWASEUN ABIODUN</t>
  </si>
  <si>
    <t xml:space="preserve">ADETIFA EMMANUEL OLUSEGUN</t>
  </si>
  <si>
    <t xml:space="preserve">ADEWODUN DEBO  ADEOLA</t>
  </si>
  <si>
    <t xml:space="preserve">AJAYI OLUSOLA ESTHER</t>
  </si>
  <si>
    <t xml:space="preserve">AJIBOYE ADEBIYI  PAUL</t>
  </si>
  <si>
    <t xml:space="preserve">AYILARA CLARA  SHOLA</t>
  </si>
  <si>
    <t xml:space="preserve">BALOGUN AKEEM ADESILE</t>
  </si>
  <si>
    <t xml:space="preserve">OMOLA MATILDA SEUN</t>
  </si>
  <si>
    <t xml:space="preserve">FADAHUNSI OLUWATOSIN  S</t>
  </si>
  <si>
    <t xml:space="preserve">MURITALA TAOREED ALABI</t>
  </si>
  <si>
    <t xml:space="preserve">OLOIDI OMOWUMI</t>
  </si>
  <si>
    <t xml:space="preserve">OMOLE ROSELINE MADAKE</t>
  </si>
  <si>
    <t xml:space="preserve">ROMINIYI BABAFEMI AYOKUNLE</t>
  </si>
  <si>
    <t xml:space="preserve">ADEGUNLEYE OLUBAYODE NIYI</t>
  </si>
  <si>
    <t xml:space="preserve">AJAO ADEKUNLE BABATUNDE</t>
  </si>
  <si>
    <t xml:space="preserve">ALESINLOYE JANET OLUWATOSIN</t>
  </si>
  <si>
    <t xml:space="preserve">GUREJE BOLANLE OLUYOMBO</t>
  </si>
  <si>
    <t xml:space="preserve">ADEYEMI  OLA  PATRICK</t>
  </si>
  <si>
    <t xml:space="preserve">ADEBIYI GLORIA  OLUBUKOLA</t>
  </si>
  <si>
    <t xml:space="preserve">ADENIYI OMOTADE TOMI</t>
  </si>
  <si>
    <t xml:space="preserve">CALADAR</t>
  </si>
  <si>
    <t xml:space="preserve">ARCHIBONG VIVIAN BASSEY</t>
  </si>
  <si>
    <t xml:space="preserve">CALABAR ERNEST GIDEON</t>
  </si>
  <si>
    <t xml:space="preserve">YENOGOA</t>
  </si>
  <si>
    <t xml:space="preserve">NNAJIUBA CALLISTUS ODINAKA</t>
  </si>
  <si>
    <t xml:space="preserve">OSAGIOBARE JOY RUTH</t>
  </si>
  <si>
    <t xml:space="preserve">ROBERTS MFON WILLIAM</t>
  </si>
  <si>
    <t xml:space="preserve">USANGA CHRISTIANA FRED</t>
  </si>
  <si>
    <t xml:space="preserve">EZE CHINELO</t>
  </si>
  <si>
    <t xml:space="preserve">DADA OLUGBENGA FISAYO</t>
  </si>
  <si>
    <t xml:space="preserve">JAMES ADEJOKE  REBECAH</t>
  </si>
  <si>
    <t xml:space="preserve">SUARA ISIAKA  A</t>
  </si>
  <si>
    <t xml:space="preserve">AKINULIOLA TOYIN</t>
  </si>
  <si>
    <t xml:space="preserve">GANIYU MORUFU AKANNI</t>
  </si>
  <si>
    <t xml:space="preserve">OTA</t>
  </si>
  <si>
    <t xml:space="preserve">OYELOWO OYENIKE OMOWALE</t>
  </si>
  <si>
    <t xml:space="preserve">TIAMIYU MOSHOOD OLALERE</t>
  </si>
  <si>
    <t xml:space="preserve">ENEJOH GODWIN</t>
  </si>
  <si>
    <t xml:space="preserve">LONGMEN MENYEN</t>
  </si>
  <si>
    <t xml:space="preserve">POPOOLA MICHAEL</t>
  </si>
  <si>
    <t xml:space="preserve">FOLADEMI ADERONKE  OLUWABUNMI</t>
  </si>
  <si>
    <t xml:space="preserve">FOLOWOSELE ADEDAYO ADUFE</t>
  </si>
  <si>
    <t xml:space="preserve">JEGEDE ROTIMI</t>
  </si>
  <si>
    <t xml:space="preserve">KEHINDE-OMOLE FUNMILAYO ESTHER</t>
  </si>
  <si>
    <t xml:space="preserve">OLUBOBOKUN OLUBUNMI</t>
  </si>
  <si>
    <t xml:space="preserve">AJAKAYE CHARLES OJO</t>
  </si>
  <si>
    <t xml:space="preserve">GIDADO KHADIJA OLAMIDE</t>
  </si>
  <si>
    <t xml:space="preserve">OYEDIPE ADELEKE SUNDAY</t>
  </si>
  <si>
    <t xml:space="preserve">GEORGE OMOFORMA ABRAHAM</t>
  </si>
  <si>
    <t xml:space="preserve">OLADELE SUNDAY OLALEKAN</t>
  </si>
  <si>
    <t xml:space="preserve">ENEMOH JULIET CHINENYE</t>
  </si>
  <si>
    <t xml:space="preserve">OGUNDANA FUNMILOLA  TITILOLA</t>
  </si>
  <si>
    <t xml:space="preserve">ABDULLAHI SULEIMAN AMINU</t>
  </si>
  <si>
    <t xml:space="preserve">AGBELUSI OLUBUKOLA</t>
  </si>
  <si>
    <t xml:space="preserve">AJAYI TIMOTHY ABIODUN</t>
  </si>
  <si>
    <t xml:space="preserve">AJIBOYE SUNDAY ADEKUNLE</t>
  </si>
  <si>
    <t xml:space="preserve">AKANDE ISAAC OLUFEMI</t>
  </si>
  <si>
    <t xml:space="preserve">AKANDE OLUSOLA ADESEUN</t>
  </si>
  <si>
    <t xml:space="preserve">BUSARI ADEKUNLE</t>
  </si>
  <si>
    <t xml:space="preserve">JEBUTU ABIMBOLA OLAJUMOKE</t>
  </si>
  <si>
    <t xml:space="preserve">IGE SAMUEL SUNDAY</t>
  </si>
  <si>
    <t xml:space="preserve">KEHINDE OLUKEMI  OLAPEJU</t>
  </si>
  <si>
    <t xml:space="preserve">OGUNBO OLUBUNMI OSUNYEMI</t>
  </si>
  <si>
    <t xml:space="preserve">DUROTOYE OREOLUWA OLUFUNMI</t>
  </si>
  <si>
    <t xml:space="preserve">OYENIYI MUFUTAU TUNDE</t>
  </si>
  <si>
    <t xml:space="preserve">AKANNI-ADEOLA BOLAJI RUQOYAT</t>
  </si>
  <si>
    <t xml:space="preserve">AKINADE SHERIFF ADEYEMI</t>
  </si>
  <si>
    <t xml:space="preserve">AKINSEYE JUMOKE  BRIDGET</t>
  </si>
  <si>
    <t xml:space="preserve">ARAOYE ELIZABETH OLUWABUNMI</t>
  </si>
  <si>
    <t xml:space="preserve">GBADAMOSI JELILAT OMOTAYO</t>
  </si>
  <si>
    <t xml:space="preserve">OGEDENGBE EUNICE  FISAYO</t>
  </si>
  <si>
    <t xml:space="preserve">ADELEKE SUNDAY AMOO</t>
  </si>
  <si>
    <t xml:space="preserve">IBADNN</t>
  </si>
  <si>
    <t xml:space="preserve">ABIOLA MUIZ AFOLABI</t>
  </si>
  <si>
    <t xml:space="preserve">ALIYU ADEFOWOPE  KAMOLI</t>
  </si>
  <si>
    <t xml:space="preserve">APERE BUSOLA OLUWATOYIN</t>
  </si>
  <si>
    <t xml:space="preserve">BABATUNDE WULEMAT</t>
  </si>
  <si>
    <t xml:space="preserve">OYELEYE YEMISI BETTY</t>
  </si>
  <si>
    <t xml:space="preserve">ABDULAZEEZ ISYAKU</t>
  </si>
  <si>
    <t xml:space="preserve">ASALA TITILAYO</t>
  </si>
  <si>
    <t xml:space="preserve">OMISORE AJIBOLA BOLANLE</t>
  </si>
  <si>
    <t xml:space="preserve">UBALE IBRAHIM ABUBAKAR</t>
  </si>
  <si>
    <t xml:space="preserve">AJISAMOLA EMMANUEL</t>
  </si>
  <si>
    <t xml:space="preserve">FASHESIN FOLUKE ALAKE</t>
  </si>
  <si>
    <t xml:space="preserve">OLOGUNDUDU SIMEON</t>
  </si>
  <si>
    <t xml:space="preserve">OLAJIDE ROTIMI</t>
  </si>
  <si>
    <t xml:space="preserve">BABALOLA MODUPE  OLUKEMI</t>
  </si>
  <si>
    <t xml:space="preserve">ODOMO TITILOPE OLUDAMILOLA</t>
  </si>
  <si>
    <t xml:space="preserve">ODELEYE AYODEJI</t>
  </si>
  <si>
    <t xml:space="preserve">OKETONA AYODELE OLAYINKA</t>
  </si>
  <si>
    <t xml:space="preserve">ADISA EMMANUEL ONAWALE</t>
  </si>
  <si>
    <t xml:space="preserve">OGUNSHEYE MOJIBADE ADEOLU</t>
  </si>
  <si>
    <t xml:space="preserve">OBODEYAN SYLVESTER ADAIGHOFUA</t>
  </si>
  <si>
    <t xml:space="preserve">OLAJIDE OLADUNNI DANIEL</t>
  </si>
  <si>
    <t xml:space="preserve">ADEPOJU OLUWATOYIN   SAMUEL</t>
  </si>
  <si>
    <t xml:space="preserve">FOLARIN OLUWAYEMISI</t>
  </si>
  <si>
    <t xml:space="preserve">EBIRE OYINDAMOLA   MAGARET</t>
  </si>
  <si>
    <t xml:space="preserve">ABIKOYE ADENIKE JULIANAH</t>
  </si>
  <si>
    <t xml:space="preserve">FAGBULU OLUSOLA OMOYENI</t>
  </si>
  <si>
    <t xml:space="preserve">NOIBI WAKILAT  OLUWATOYIN</t>
  </si>
  <si>
    <t xml:space="preserve">ADEFIOYE BOSE  EVELYN</t>
  </si>
  <si>
    <t xml:space="preserve">WUSE CASH</t>
  </si>
  <si>
    <t xml:space="preserve">FAMEEWO TAIWO TOLANI</t>
  </si>
  <si>
    <t xml:space="preserve">BAMGBOYE FAYOKEMI   ABIOLA</t>
  </si>
  <si>
    <t xml:space="preserve">KASSIM BOLANLE</t>
  </si>
  <si>
    <t xml:space="preserve">ABU BRAIMAH PHILIP</t>
  </si>
  <si>
    <t xml:space="preserve">IRERIH AGHOGHO GRATITUDE</t>
  </si>
  <si>
    <t xml:space="preserve">OSAZEMWINDE OSARUMEN IRENE</t>
  </si>
  <si>
    <t xml:space="preserve">ADEBANJO AKOREDE SERIFAT</t>
  </si>
  <si>
    <t xml:space="preserve">RM &amp;C</t>
  </si>
  <si>
    <t xml:space="preserve">ADENTAN TITILAYO</t>
  </si>
  <si>
    <t xml:space="preserve">AKINDELE OMOLOLA  AYODELE</t>
  </si>
  <si>
    <t xml:space="preserve">ILORI YETUNDE ADEOLA</t>
  </si>
  <si>
    <t xml:space="preserve">OGUNDIJO ARIYO</t>
  </si>
  <si>
    <t xml:space="preserve">ADEDAPO ABIODUN   ADEWALE</t>
  </si>
  <si>
    <t xml:space="preserve">AGBELEYE BOLATITO TAIWO</t>
  </si>
  <si>
    <t xml:space="preserve">AKINLOYE DORCAS   MOSUNBOLA</t>
  </si>
  <si>
    <t xml:space="preserve">OLUTOLA FALORE MARY</t>
  </si>
  <si>
    <t xml:space="preserve">ADEBAMBO VICTORIA   OLUBUSOLA</t>
  </si>
  <si>
    <t xml:space="preserve">AKINADE MOJISOLA   ESTHER</t>
  </si>
  <si>
    <t xml:space="preserve">ADEYEYE FELICIA TOMIIKE</t>
  </si>
  <si>
    <t xml:space="preserve">OGUNKOYODE KEHINDE BOLAJI</t>
  </si>
  <si>
    <t xml:space="preserve">OGUNLEYE ADETOKUNBO OLUWASEUN</t>
  </si>
  <si>
    <t xml:space="preserve">SHAMWILU SULEIMAN MOHD</t>
  </si>
  <si>
    <t xml:space="preserve">ONIBOKUN THERESA    OLUTOYIN</t>
  </si>
  <si>
    <t xml:space="preserve">SOKOYA HENRIETTA    IFECHUDI</t>
  </si>
  <si>
    <t xml:space="preserve">ADENIYI FAUZIAT  TITILOPE</t>
  </si>
  <si>
    <t xml:space="preserve">AFOLABI SEGUN MOSES</t>
  </si>
  <si>
    <t xml:space="preserve">LAGOS MAIN RO</t>
  </si>
  <si>
    <t xml:space="preserve">ABIONA IBITOLA      FELICIA</t>
  </si>
  <si>
    <t xml:space="preserve">MOMOH OLUKEMI  ADENIKE</t>
  </si>
  <si>
    <t xml:space="preserve">RAHMAN MONSURAT TITILAYO</t>
  </si>
  <si>
    <t xml:space="preserve">ATILOLA SHERIFF</t>
  </si>
  <si>
    <t xml:space="preserve">OKUKU</t>
  </si>
  <si>
    <t xml:space="preserve">FALANA OLUFUNMILAYO  SHERIFAT</t>
  </si>
  <si>
    <t xml:space="preserve">OLUWATUYI FRANCIS  OLUSANYA</t>
  </si>
  <si>
    <t xml:space="preserve">OKAFOR AKACHI   JOY</t>
  </si>
  <si>
    <t xml:space="preserve">ADEYEMI BASIRAT</t>
  </si>
  <si>
    <t xml:space="preserve">BADERINWA FUNMILAYO</t>
  </si>
  <si>
    <t xml:space="preserve">OLATUNJI, ABIOLA   IDAYAT</t>
  </si>
  <si>
    <t xml:space="preserve">OLUMIDE, MICHEAL  OLALEKAN</t>
  </si>
  <si>
    <t xml:space="preserve">FADARE AYODELE</t>
  </si>
  <si>
    <t xml:space="preserve">OTUGO, IJEOMA</t>
  </si>
  <si>
    <t xml:space="preserve">AKINWAMIDE VICTOR  SEGUN</t>
  </si>
  <si>
    <t xml:space="preserve">ADE-EKITI</t>
  </si>
  <si>
    <t xml:space="preserve">OLAJIDE OLUWABUNMI          A</t>
  </si>
  <si>
    <t xml:space="preserve">ADEJUBE CHRISTIANAH  OLUSOLA</t>
  </si>
  <si>
    <t xml:space="preserve">AJIBOLA ADENIKE   HEPHZIBAH</t>
  </si>
  <si>
    <t xml:space="preserve">AKAMIKE, RUFINA</t>
  </si>
  <si>
    <t xml:space="preserve">AKINWUSI MOROMOKE    ELIZABET</t>
  </si>
  <si>
    <t xml:space="preserve">ODUNUKAN, ADENIKE O</t>
  </si>
  <si>
    <t xml:space="preserve">ASUBIOJO OLUWEMIMO   COMFORT</t>
  </si>
  <si>
    <t xml:space="preserve">COR PLANING</t>
  </si>
  <si>
    <t xml:space="preserve">AWODIRE OLUWASEUN  CHRISTIANA</t>
  </si>
  <si>
    <t xml:space="preserve">OLAJOLO FOLASHADE   RUTH</t>
  </si>
  <si>
    <t xml:space="preserve">OLARINDE BUKOLA    MUJEEDAT</t>
  </si>
  <si>
    <t xml:space="preserve">OMONIYI FOLASAYO   BUKOLA</t>
  </si>
  <si>
    <t xml:space="preserve">ADEGOKE ABIOLA  OLAJUMOKE</t>
  </si>
  <si>
    <t xml:space="preserve">FARINLOYE OLANIPEKUN   KEHIND</t>
  </si>
  <si>
    <t xml:space="preserve">OJO, ADAMA DEBORAH</t>
  </si>
  <si>
    <t xml:space="preserve">STEVE-AJAKA, STELLA    OBEHI</t>
  </si>
  <si>
    <t xml:space="preserve">TIAMIYU KEHINDE FUNMILAYO</t>
  </si>
  <si>
    <t xml:space="preserve">ZAKARIYAU TAIWO ADUNNI</t>
  </si>
  <si>
    <t xml:space="preserve">IRO</t>
  </si>
  <si>
    <t xml:space="preserve">OLADELE OLAITAN   ISRAEL</t>
  </si>
  <si>
    <t xml:space="preserve">ADEOYE-ELEGBA, ABIOLA   PHILOM</t>
  </si>
  <si>
    <t xml:space="preserve">IKEJA R O</t>
  </si>
  <si>
    <t xml:space="preserve">ADEOSUN, SUNDAY   ADEKUNLE</t>
  </si>
  <si>
    <t xml:space="preserve">LAWANI OLUWAKEMI  OLUSOLA</t>
  </si>
  <si>
    <t xml:space="preserve">ABDULRAHEEM, FUNMILAYO TAIBAT</t>
  </si>
  <si>
    <t xml:space="preserve">SHODIYA FOLASADE     HELEN</t>
  </si>
  <si>
    <t xml:space="preserve">GBADADA</t>
  </si>
  <si>
    <t xml:space="preserve">M/LND</t>
  </si>
  <si>
    <t xml:space="preserve">OLUWATUYI, OLUWAKEMI    MARILY</t>
  </si>
  <si>
    <t xml:space="preserve">ABRAHAM MARIAN   TITILAYO</t>
  </si>
  <si>
    <t xml:space="preserve">ADEDEJI HABIBAT   MOJIRADE</t>
  </si>
  <si>
    <t xml:space="preserve">ADEGBITE VICTORIA TITILAYO</t>
  </si>
  <si>
    <t xml:space="preserve">ADEGOJU AGNES   TUBOKUN</t>
  </si>
  <si>
    <t xml:space="preserve">AFOLABI SEKORE FUNKE</t>
  </si>
  <si>
    <t xml:space="preserve">AJAYI TEMITOPE   EMMANUEL</t>
  </si>
  <si>
    <t xml:space="preserve">AJIBOYE, ELIJAH   OLUWASEGUN</t>
  </si>
  <si>
    <t xml:space="preserve">AKINPELU ADESHINA    LATEEF</t>
  </si>
  <si>
    <t xml:space="preserve">AKINPELU AKEEM   AKINKUNMI</t>
  </si>
  <si>
    <t xml:space="preserve">AKINRIMISI OLUREMI   AYOMIKU</t>
  </si>
  <si>
    <t xml:space="preserve">AKINTAYO OLADIPO BABATUNDE</t>
  </si>
  <si>
    <t xml:space="preserve">AKINTUNJI, OLUWAKEMI  TAWA</t>
  </si>
  <si>
    <t xml:space="preserve">ALLI KEHINDE   BABALOLA</t>
  </si>
  <si>
    <t xml:space="preserve">BALOGUN ADETUNJI     TAOFIK</t>
  </si>
  <si>
    <t xml:space="preserve">DADA ALEXANDER   OLUSOLA</t>
  </si>
  <si>
    <t xml:space="preserve">EGBEJIMI ABIODUN   ADEKANMBI</t>
  </si>
  <si>
    <t xml:space="preserve">GARUBA IBRAHIM   ALABA</t>
  </si>
  <si>
    <t xml:space="preserve">IDOWU IGE OLUFUNKE</t>
  </si>
  <si>
    <t xml:space="preserve">KEHINDE SUNDAY   KAYODE</t>
  </si>
  <si>
    <t xml:space="preserve">OGUNYEMI, AYODEJI   ADEWUNMI</t>
  </si>
  <si>
    <t xml:space="preserve">OKAH, ABOSEDE   ROSELINE</t>
  </si>
  <si>
    <t xml:space="preserve">OMOTAYO OLUSOLA JOHN</t>
  </si>
  <si>
    <t xml:space="preserve">RAIMI WAIDI   OMONIYI</t>
  </si>
  <si>
    <t xml:space="preserve">ADEBISI TOYIN ABIMBOLA</t>
  </si>
  <si>
    <t xml:space="preserve">ADEYEFA OMOBOLA   COMFORT</t>
  </si>
  <si>
    <t xml:space="preserve">FAMORIYO OLANIYI   TOKUNBO</t>
  </si>
  <si>
    <t xml:space="preserve">IBRAHIM HASSAN   UTHMAN</t>
  </si>
  <si>
    <t xml:space="preserve">OLAWALE JOHN, IYABODE</t>
  </si>
  <si>
    <t xml:space="preserve">OYENIYI PETER   OYESOLA</t>
  </si>
  <si>
    <t xml:space="preserve">UNEKE, ANNUNCIATTA  MUNACHIMSO</t>
  </si>
  <si>
    <t xml:space="preserve">YAROSON, BITRUS   JOSHUA</t>
  </si>
  <si>
    <t xml:space="preserve">YINUSA OLATUNDUN RAMOTA</t>
  </si>
  <si>
    <t xml:space="preserve">ADEUSI ADEBOWALE</t>
  </si>
  <si>
    <t xml:space="preserve">IGBARA-ODO</t>
  </si>
  <si>
    <t xml:space="preserve">ADEYEMI OLUMUYIWA ADELEKE </t>
  </si>
  <si>
    <t xml:space="preserve">GBADURA GRACE  KIKELOMO</t>
  </si>
  <si>
    <t xml:space="preserve">IBUOYE OLUFUNKE     MARY</t>
  </si>
  <si>
    <t xml:space="preserve">OGUNLADE, JOSEPH    OLULOPE</t>
  </si>
  <si>
    <t xml:space="preserve">AYEDUN</t>
  </si>
  <si>
    <t xml:space="preserve">OLADEJI ABIODUN ABAYOMI</t>
  </si>
  <si>
    <t xml:space="preserve">OLUWAFEMI, BABAJIDE   AJIBOYE</t>
  </si>
  <si>
    <t xml:space="preserve">AKINRINLE AYOOLA   JUDE</t>
  </si>
  <si>
    <t xml:space="preserve">AKODU OLALEKAN     OMOTAYO</t>
  </si>
  <si>
    <t xml:space="preserve">ALAO ISAAC   OLUFEMI</t>
  </si>
  <si>
    <t xml:space="preserve">OJO, JULIUS       OLUSHINA</t>
  </si>
  <si>
    <t xml:space="preserve">IGBARA OKE</t>
  </si>
  <si>
    <t xml:space="preserve">OLORUNFEMI, SAMUEL MAYOKUN</t>
  </si>
  <si>
    <t xml:space="preserve">ADEKUNLE ADEBISI MODUPE</t>
  </si>
  <si>
    <t xml:space="preserve">ADEPOJU BANKE   OLAWUNMI</t>
  </si>
  <si>
    <t xml:space="preserve">AINA SAMUEL OLANREWAJU</t>
  </si>
  <si>
    <t xml:space="preserve">AJAYI JOHN AYANWUMI</t>
  </si>
  <si>
    <t xml:space="preserve">AJIBOSE, OLABISI   ATINUKE</t>
  </si>
  <si>
    <t xml:space="preserve">DADA OLADUNNI   AMINAT</t>
  </si>
  <si>
    <t xml:space="preserve">HUNGE BOLANLE   OYENIKE</t>
  </si>
  <si>
    <t xml:space="preserve">LAWAL, AYODELE</t>
  </si>
  <si>
    <t xml:space="preserve">MACAULAY OLATOKUNBO</t>
  </si>
  <si>
    <t xml:space="preserve">OBOLO, ROSELINE</t>
  </si>
  <si>
    <t xml:space="preserve">ODUMADE, ADENIKE   RAHEEMAT</t>
  </si>
  <si>
    <t xml:space="preserve">OGUNLEYE ADEBOLA  AKEEM</t>
  </si>
  <si>
    <t xml:space="preserve">OGUNTUYI, EMMANUEL   OLASUNBO</t>
  </si>
  <si>
    <t xml:space="preserve">ONI EMMANUEL   IDOWU</t>
  </si>
  <si>
    <t xml:space="preserve">SOKUNBI OLUWATOYIN   TAIWO</t>
  </si>
  <si>
    <t xml:space="preserve">SOLABI OLUWOLE OLABODE</t>
  </si>
  <si>
    <t xml:space="preserve">ADEGBITE ABIODUN      A</t>
  </si>
  <si>
    <t xml:space="preserve">ERIGHA, SUNDAY    ONORIODE</t>
  </si>
  <si>
    <t xml:space="preserve">OSEYILI, FAITH</t>
  </si>
  <si>
    <t xml:space="preserve">AGBARAKWE, LETICIA   ADANNA</t>
  </si>
  <si>
    <t xml:space="preserve">AJUANI, ROBINSON   UCHNNA</t>
  </si>
  <si>
    <t xml:space="preserve">NWACHI, EMMANUEL   IFEANYI</t>
  </si>
  <si>
    <t xml:space="preserve">AJAYI ADESOLA   ADEOLA</t>
  </si>
  <si>
    <t xml:space="preserve">AKANO, ADERONKE   OMOLOLA</t>
  </si>
  <si>
    <t xml:space="preserve">AKINGBEMISILU TUNDE</t>
  </si>
  <si>
    <t xml:space="preserve">CORP.COMMS</t>
  </si>
  <si>
    <t xml:space="preserve">AKINWALE ABIODUN   ADEMOLA</t>
  </si>
  <si>
    <t xml:space="preserve">AKINYEMI OLORUNFEMI</t>
  </si>
  <si>
    <t xml:space="preserve">ALAYEYE TAIWO   OLANREWAJU</t>
  </si>
  <si>
    <t xml:space="preserve">ARISE KEMISOLA    HELEN</t>
  </si>
  <si>
    <t xml:space="preserve">AYODELE OLUBUKOLA   JUDITH</t>
  </si>
  <si>
    <t xml:space="preserve">KEHINDE OLUBISI   ADENIKE</t>
  </si>
  <si>
    <t xml:space="preserve">OJO-EYITOPE, ESTHER   ANIKE</t>
  </si>
  <si>
    <t xml:space="preserve">OLADIRAN TOYIN   ADUKE</t>
  </si>
  <si>
    <t xml:space="preserve">OLUBANJO, ELUYEMI   ADEFUNKE</t>
  </si>
  <si>
    <t xml:space="preserve">OSIGWE ALABA   AJOKE</t>
  </si>
  <si>
    <t xml:space="preserve">SANUSI FATAI   LANRE</t>
  </si>
  <si>
    <t xml:space="preserve">ADAGBONYIN OLUWASEYI   OMOLAY</t>
  </si>
  <si>
    <t xml:space="preserve">ADEBISI SULAIMAN BANJI </t>
  </si>
  <si>
    <t xml:space="preserve">ADEPOJU YEMISI   DUPE</t>
  </si>
  <si>
    <t xml:space="preserve">ADESIYAN EDWARD OLUFISA</t>
  </si>
  <si>
    <t xml:space="preserve">ADEYEMO FLORENCE OLUWAYEMIS</t>
  </si>
  <si>
    <t xml:space="preserve">ADIGUN MARYAM IYABO</t>
  </si>
  <si>
    <t xml:space="preserve">AJAYI KEHINDE   ABIMBOLA</t>
  </si>
  <si>
    <t xml:space="preserve">AKINTUNDE BISOLA   OLUBUKOLA</t>
  </si>
  <si>
    <t xml:space="preserve">EGUNDEYI OLAYIDE   ADEOLA</t>
  </si>
  <si>
    <t xml:space="preserve">IBITOYE TAHOREED   OKE</t>
  </si>
  <si>
    <t xml:space="preserve">IBUKUN GRACE        OMOWUMI</t>
  </si>
  <si>
    <t xml:space="preserve">MAHAMUD, KUDIRAT   BUKOLA</t>
  </si>
  <si>
    <t xml:space="preserve">MAKANJUOLA ABIODUN TAJU</t>
  </si>
  <si>
    <t xml:space="preserve">MOH'D BELLO TENIOLA   OMOTOYO</t>
  </si>
  <si>
    <t xml:space="preserve">OGUNDAPO, OLUFUNKE   AJIBOLA</t>
  </si>
  <si>
    <t xml:space="preserve">OGUNSANYA, MUJIDAT    JUMOKE</t>
  </si>
  <si>
    <t xml:space="preserve">OGUNWOYE,  OMOYENI    ESTHER</t>
  </si>
  <si>
    <t xml:space="preserve">OLADELE OLUYEMI ADEBAYO</t>
  </si>
  <si>
    <t xml:space="preserve">OLADOKUN EBENEZER OLALEKAN</t>
  </si>
  <si>
    <t xml:space="preserve">OLANIYAN TUNDE   SAHEED</t>
  </si>
  <si>
    <t xml:space="preserve">OLATUNJI, ADEOLA OLAJUMOKE</t>
  </si>
  <si>
    <t xml:space="preserve">ONIKEPE, MUINAT   MODUPE</t>
  </si>
  <si>
    <t xml:space="preserve">OYELEKE SAMSON   TAIWO</t>
  </si>
  <si>
    <t xml:space="preserve">OYEPADE MAGARET   OLUBUNMI</t>
  </si>
  <si>
    <t xml:space="preserve">OYEWOLE OMOWUMI</t>
  </si>
  <si>
    <t xml:space="preserve">PUYI-OLUWAGBEMIGUN OLAYINKA D</t>
  </si>
  <si>
    <t xml:space="preserve">RAIFU IBRAHIM</t>
  </si>
  <si>
    <t xml:space="preserve">RAJI, IBRAHIM ADEKUNLE</t>
  </si>
  <si>
    <t xml:space="preserve">SALAMI FUNMILAYO</t>
  </si>
  <si>
    <t xml:space="preserve">SHITTU BASIRU   ABIODUN</t>
  </si>
  <si>
    <t xml:space="preserve">TAIWO DORCAS BOLA</t>
  </si>
  <si>
    <t xml:space="preserve">TOKEDE GANIYAT OMOWUMI</t>
  </si>
  <si>
    <t xml:space="preserve">ADEYEMI OLUFUNMILAYO ADIJAT</t>
  </si>
  <si>
    <t xml:space="preserve">AKINBO EMMANUEL   SEUN</t>
  </si>
  <si>
    <t xml:space="preserve">BADMUS SHAKIRU   OPEYEMI</t>
  </si>
  <si>
    <t xml:space="preserve">OSU</t>
  </si>
  <si>
    <t xml:space="preserve">EMIOLA OLUSEGUN   SIMON</t>
  </si>
  <si>
    <t xml:space="preserve">MUSTAPHA  ISIAKA   ADESOLA</t>
  </si>
  <si>
    <t xml:space="preserve">OGINNI, SAMUEL TAIWO</t>
  </si>
  <si>
    <t xml:space="preserve">OLUWASUSI, JOSEPH</t>
  </si>
  <si>
    <t xml:space="preserve">OWOADE BOLAJI PEACE</t>
  </si>
  <si>
    <t xml:space="preserve">RASAKI KAZEEM       ADEWALE</t>
  </si>
  <si>
    <t xml:space="preserve">SANTA, OJO          GABRIEL</t>
  </si>
  <si>
    <t xml:space="preserve">YEKEEN SAHEED ABIODUN</t>
  </si>
  <si>
    <t xml:space="preserve">ADEBOBOYE ANTHONIA OMOLADE</t>
  </si>
  <si>
    <t xml:space="preserve">ADEKUNLE DORCAS OLUKEMI</t>
  </si>
  <si>
    <t xml:space="preserve">AGBOOLA OLUWATOYIN EUNICE</t>
  </si>
  <si>
    <t xml:space="preserve">AREMU FUNMILOLA   OLUTAYO</t>
  </si>
  <si>
    <t xml:space="preserve">EGBEKUNLE, AKEEM   BABATUNDE</t>
  </si>
  <si>
    <t xml:space="preserve">IMAM MORIAMO APINKE</t>
  </si>
  <si>
    <t xml:space="preserve">JEGEDE TAIWO VICTORIA</t>
  </si>
  <si>
    <t xml:space="preserve">JOKANOLA ADEOLA OLUWASEUN</t>
  </si>
  <si>
    <t xml:space="preserve">OGUNDIJO, AMOS   ADEBOWALE</t>
  </si>
  <si>
    <t xml:space="preserve">OKAFOR, NGOZIKA</t>
  </si>
  <si>
    <t xml:space="preserve">OLATUNJI, OLAYEMI OMOWUNMI</t>
  </si>
  <si>
    <t xml:space="preserve">OMORIBA BABATUNDE   OLATUYI</t>
  </si>
  <si>
    <t xml:space="preserve">OMOTUNDE OLUKOREDE  OLAWUMI</t>
  </si>
  <si>
    <t xml:space="preserve">QUADRI TEMITOPE   ISMAIL</t>
  </si>
  <si>
    <t xml:space="preserve">SALAMI MOSHOOD   KEHINDE</t>
  </si>
  <si>
    <t xml:space="preserve">TIJANI AZEEZ OLATUNBOSUN</t>
  </si>
  <si>
    <t xml:space="preserve">DOPEMU C/O</t>
  </si>
  <si>
    <t xml:space="preserve">ABDULLAHI, GARBA</t>
  </si>
  <si>
    <t xml:space="preserve">MOHAMMED, IBRAHIM   GARBA</t>
  </si>
  <si>
    <t xml:space="preserve">MUSTAPHA LUKMAN</t>
  </si>
  <si>
    <t xml:space="preserve">ONWUMERE, ANTHONIA, NKIRU</t>
  </si>
  <si>
    <t xml:space="preserve">FATINUKUN, BUKOLA   OLAORE</t>
  </si>
  <si>
    <t xml:space="preserve">SOFOLABO SAMUEL   ABIDEMI</t>
  </si>
  <si>
    <t xml:space="preserve">ADEWUYI JOSEPH  OLUDELE</t>
  </si>
  <si>
    <t xml:space="preserve">AGBOOLA RASAK TUNDE</t>
  </si>
  <si>
    <t xml:space="preserve">BAKARE AKINWALE     CHRISTOPH</t>
  </si>
  <si>
    <t xml:space="preserve">BELLO TAIWO OLURANTI</t>
  </si>
  <si>
    <t xml:space="preserve">OLANREWAJU  SEKINAT YETUNDE</t>
  </si>
  <si>
    <t xml:space="preserve">OLUWADARE, OMOTOLA  OLUWASEUN</t>
  </si>
  <si>
    <t xml:space="preserve">OMOOGUN ADEBAYO   E</t>
  </si>
  <si>
    <t xml:space="preserve">OMOTOSO FUNMILOLA  CHRISTANAN</t>
  </si>
  <si>
    <t xml:space="preserve">OWOLABI, OLUWAKEMI   AJOKE</t>
  </si>
  <si>
    <t xml:space="preserve">OYEBAMIJI FELICIA   OLAYEMI</t>
  </si>
  <si>
    <t xml:space="preserve">SALAMI, ADEDAMOLA    SAHEED</t>
  </si>
  <si>
    <t xml:space="preserve">SHOBOYE OLUFEMI      MICHEAL</t>
  </si>
  <si>
    <t xml:space="preserve">TAIWO ZAINAB   YEWANDE</t>
  </si>
  <si>
    <t xml:space="preserve">ADEJUMO ADEOLA   ADENIKE</t>
  </si>
  <si>
    <t xml:space="preserve">ADEYEYE OLUWAFEMI B</t>
  </si>
  <si>
    <t xml:space="preserve">AKANDE OLUWATOYIN ESTHER</t>
  </si>
  <si>
    <t xml:space="preserve">AKERELE EMMANUEL OLUGBENGA</t>
  </si>
  <si>
    <t xml:space="preserve">AKINYEMI OMOBOLANLE   ADETOKU</t>
  </si>
  <si>
    <t xml:space="preserve">ALADE OLASOJI   RAPHAEL</t>
  </si>
  <si>
    <t xml:space="preserve">ANJORIN AYODEJI      OLUDAMOL</t>
  </si>
  <si>
    <t xml:space="preserve">FAGBENRO AFIS   AYOADE</t>
  </si>
  <si>
    <t xml:space="preserve">OBABIYI RASIDAT   SOLA</t>
  </si>
  <si>
    <t xml:space="preserve">OGUNJOBI, MUSIBAU   GBOLAHAN</t>
  </si>
  <si>
    <t xml:space="preserve">OJO, OLUFUNKE   OLASUMBO</t>
  </si>
  <si>
    <t xml:space="preserve">OLABANJI OLUBISI OLUFUNSO</t>
  </si>
  <si>
    <t xml:space="preserve">OLAWOYIN, OLUGBENGA   TUNDE</t>
  </si>
  <si>
    <t xml:space="preserve">OMOLE OLUGBENGA TUNDE</t>
  </si>
  <si>
    <t xml:space="preserve">ONIGBOGI SANMI  YINKA</t>
  </si>
  <si>
    <t xml:space="preserve">ORE ADEDIGBA     ATINUKE</t>
  </si>
  <si>
    <t xml:space="preserve">OYEBOADE GAFARU       SOLA</t>
  </si>
  <si>
    <t xml:space="preserve">POPOOLA MUIBAT   GBEMISOLA</t>
  </si>
  <si>
    <t xml:space="preserve">SALAMI BOLA   ANIFAT</t>
  </si>
  <si>
    <t xml:space="preserve">WAHEED TAOFEEK BAYONLE</t>
  </si>
  <si>
    <t xml:space="preserve">ADEAGBO ADEWUMI ABIODUN</t>
  </si>
  <si>
    <t xml:space="preserve">ADEOYE ADEDAPO    DAVID</t>
  </si>
  <si>
    <t xml:space="preserve">AKANBI SIKIRU ADEDAYO</t>
  </si>
  <si>
    <t xml:space="preserve">AKANDE ZACHAEUS     OLAWUMI</t>
  </si>
  <si>
    <t xml:space="preserve">BELLO KAZEEM   ADEYANJU</t>
  </si>
  <si>
    <t xml:space="preserve">FALOWO, AYETAN   EMMANUEL</t>
  </si>
  <si>
    <t xml:space="preserve">ISHOLA MATHEW       AMOO</t>
  </si>
  <si>
    <t xml:space="preserve">LANIYA OLUBUKOLA   OMOWALE</t>
  </si>
  <si>
    <t xml:space="preserve">MURAINA ABOSEDE   FATIMA</t>
  </si>
  <si>
    <t xml:space="preserve">OGUNDELE, MORENIKE   ABIKE</t>
  </si>
  <si>
    <t xml:space="preserve">OJO, ADETEJU      MARY</t>
  </si>
  <si>
    <t xml:space="preserve">OSOSGBO 1</t>
  </si>
  <si>
    <t xml:space="preserve">OLABODE OGOCHUKWU   PRECIOUS</t>
  </si>
  <si>
    <t xml:space="preserve">OLAIYA SULIAT   ABIMBOLA</t>
  </si>
  <si>
    <t xml:space="preserve">OLANIYI OLOLADE</t>
  </si>
  <si>
    <t xml:space="preserve">OLATUNDE, GRACE OLUWAKEMI</t>
  </si>
  <si>
    <t xml:space="preserve">OLAWALE, WASIU   KOLAWOLE</t>
  </si>
  <si>
    <t xml:space="preserve">OLOJEDE, SEGUN   JOSHUA</t>
  </si>
  <si>
    <t xml:space="preserve">OROGBANGBA MOBOLAJI</t>
  </si>
  <si>
    <t xml:space="preserve">OYEWO AKIN    AYOTUNDE</t>
  </si>
  <si>
    <t xml:space="preserve">SALAM ADESINA   MUSBAU</t>
  </si>
  <si>
    <t xml:space="preserve">EKANEM, KUBIAT   MICHAEL</t>
  </si>
  <si>
    <t xml:space="preserve">ESE, SETH-ERIC   SONY</t>
  </si>
  <si>
    <t xml:space="preserve">ETIM, MFON   IME</t>
  </si>
  <si>
    <t xml:space="preserve">ADEAGBO TAWAKALITU ABIODUN</t>
  </si>
  <si>
    <t xml:space="preserve">ADEBAYO MONSURAT ADERONKE</t>
  </si>
  <si>
    <t xml:space="preserve">ADELAJA OLALEKAN ZAIDI</t>
  </si>
  <si>
    <t xml:space="preserve">ADENIRAN KOLAWOLE   ADESINA</t>
  </si>
  <si>
    <t xml:space="preserve">ADESINA OLAWOLE DANIEL</t>
  </si>
  <si>
    <t xml:space="preserve">ADESIYAN RACHEAL  TAIWO</t>
  </si>
  <si>
    <t xml:space="preserve">ADEWUSI OWOLABI   SAMUEL</t>
  </si>
  <si>
    <t xml:space="preserve">AINA MICHAEL KAYODE</t>
  </si>
  <si>
    <t xml:space="preserve">AKINWANDE OLUGBENGA OLUSEUN</t>
  </si>
  <si>
    <t xml:space="preserve">ALAO MICHAEL OLAWALE</t>
  </si>
  <si>
    <t xml:space="preserve">ALAO OLAJIDE OYENIYI</t>
  </si>
  <si>
    <t xml:space="preserve">AYOADE OLANREWAJU   JAMES</t>
  </si>
  <si>
    <t xml:space="preserve">AYODEJI OLAYEMI   HANNAH</t>
  </si>
  <si>
    <t xml:space="preserve">BABATUNDE FUNMILOLA ADEBOWALE</t>
  </si>
  <si>
    <t xml:space="preserve">BABATUNDE OLADEJI</t>
  </si>
  <si>
    <t xml:space="preserve">BELLO OMOWUNMI    ABOLORE</t>
  </si>
  <si>
    <t xml:space="preserve">BINUYO ISAAC        ADEWALE</t>
  </si>
  <si>
    <t xml:space="preserve">EYUBOKA, OVIE IDOWU</t>
  </si>
  <si>
    <t xml:space="preserve">FAGBENRO ADEYINKA OLUYEMI</t>
  </si>
  <si>
    <t xml:space="preserve">FAGBENRO OLUSEGUN KOLA</t>
  </si>
  <si>
    <t xml:space="preserve">ABEOKUTA  RO</t>
  </si>
  <si>
    <t xml:space="preserve">FALOWO BAMIDELE  OLADAPO</t>
  </si>
  <si>
    <t xml:space="preserve">JIMOH WAIDI MOSOBALAJE</t>
  </si>
  <si>
    <t xml:space="preserve">LIADI SIMIAT   OLAIDE</t>
  </si>
  <si>
    <t xml:space="preserve">LIASU ALABI    ABDULLAHI</t>
  </si>
  <si>
    <t xml:space="preserve">MACAULAY KEHINDE    OLAYIWOLA</t>
  </si>
  <si>
    <t xml:space="preserve">MACAULAY TAIWO   ADUNOLA</t>
  </si>
  <si>
    <t xml:space="preserve">MASELUGBO OLUFADE ADESOYE</t>
  </si>
  <si>
    <t xml:space="preserve">MESEKO, JANET   BOSEDE</t>
  </si>
  <si>
    <t xml:space="preserve">OGUNLEYE, SEUN AYODELE</t>
  </si>
  <si>
    <t xml:space="preserve">OGUNSEYE, ADEYEMI   AYMI</t>
  </si>
  <si>
    <t xml:space="preserve">OGUNTOYINBO, AKANNI  MUSIBAU</t>
  </si>
  <si>
    <t xml:space="preserve">OGUNYEMI, KOLAWOLE ISMAIL</t>
  </si>
  <si>
    <t xml:space="preserve">OLAJIDE OLURANTI   </t>
  </si>
  <si>
    <t xml:space="preserve">OLUDIPE, ABIODUN OLUSOLA</t>
  </si>
  <si>
    <t xml:space="preserve">OLUSIN, OLUBUKOLA     BOLANLE</t>
  </si>
  <si>
    <t xml:space="preserve">OMOLAYO IDOWU TITILAYO</t>
  </si>
  <si>
    <t xml:space="preserve">ORIMOGUNJE OLUYEMI   HEZIKIAH</t>
  </si>
  <si>
    <t xml:space="preserve">OTESILE OLUYINKA  ABAYOMI</t>
  </si>
  <si>
    <t xml:space="preserve">OYEYEMI SAMUEL OLAMIDE</t>
  </si>
  <si>
    <t xml:space="preserve">SOWEMIMO OLAJIDE SABURI</t>
  </si>
  <si>
    <t xml:space="preserve">YUSUF OLUWAKEMI FLORENCE</t>
  </si>
  <si>
    <t xml:space="preserve">ABEL, JOHNSON</t>
  </si>
  <si>
    <t xml:space="preserve">ADENIYI OLURANTI   ADEBAYO</t>
  </si>
  <si>
    <t xml:space="preserve">ADESEMOWO BUNMILOLA   KUBURAT</t>
  </si>
  <si>
    <t xml:space="preserve">AGBO, AMEH   J.</t>
  </si>
  <si>
    <t xml:space="preserve">AKINBILE LAWRENCE    AJIBOLA</t>
  </si>
  <si>
    <t xml:space="preserve">AKOH, OBAJE   OGWU</t>
  </si>
  <si>
    <t xml:space="preserve">ALADEYELU FOLASHADE    ESTHER</t>
  </si>
  <si>
    <t xml:space="preserve">ALADUGBE, MERCY REMI</t>
  </si>
  <si>
    <t xml:space="preserve">ALBERT ISHAYA   GUTTI</t>
  </si>
  <si>
    <t xml:space="preserve">AREWA VINCENT   AJAYI</t>
  </si>
  <si>
    <t xml:space="preserve">BAKARI GAMBO</t>
  </si>
  <si>
    <t xml:space="preserve">EGBE, SUNDAY, ENYI</t>
  </si>
  <si>
    <t xml:space="preserve">ESAN OLUKOLADE</t>
  </si>
  <si>
    <t xml:space="preserve">ESAN, FUNMILAYO   BUKOLA</t>
  </si>
  <si>
    <t xml:space="preserve">FALEYIMU FESTUS TEMITOPE</t>
  </si>
  <si>
    <t xml:space="preserve">FANYAM, SIMON, SHANGISHA</t>
  </si>
  <si>
    <t xml:space="preserve">IJASAN BUSUYI RAPHAEL</t>
  </si>
  <si>
    <t xml:space="preserve">JIMOH, ABDULWAHAB ADINOYI</t>
  </si>
  <si>
    <t xml:space="preserve">LASISI SEMIU AKANFE</t>
  </si>
  <si>
    <t xml:space="preserve">MUSA, MOHAMMED   LAWAL</t>
  </si>
  <si>
    <t xml:space="preserve">MUSTAPHA, ALIU</t>
  </si>
  <si>
    <t xml:space="preserve">OBASEMO, SALIMAN    BAYODE</t>
  </si>
  <si>
    <t xml:space="preserve">ODUPITAN, OLUSEGUN   OWOLABI</t>
  </si>
  <si>
    <t xml:space="preserve">OLADUNNI OLUSOJI   EMMANUEL</t>
  </si>
  <si>
    <t xml:space="preserve">RAHEEM TAJUDEEN</t>
  </si>
  <si>
    <t xml:space="preserve">SANUSI DAUDA</t>
  </si>
  <si>
    <t xml:space="preserve">ABE REG OFFICE</t>
  </si>
  <si>
    <t xml:space="preserve">UMORU, CHRISTOPHER   JOLLY</t>
  </si>
  <si>
    <t xml:space="preserve">WEMIDA AKINDELE OLANREWAJU</t>
  </si>
  <si>
    <t xml:space="preserve">YUSUF AFEEZ ADELEKE</t>
  </si>
  <si>
    <t xml:space="preserve">ZAKARIAH, JOHN</t>
  </si>
  <si>
    <t xml:space="preserve">ABUJA </t>
  </si>
  <si>
    <t xml:space="preserve">ADENIRAN MUTAHIR   OLAYINKA</t>
  </si>
  <si>
    <t xml:space="preserve">AJANAKU TAJUDEEN</t>
  </si>
  <si>
    <t xml:space="preserve">AKANNI ADEJARE</t>
  </si>
  <si>
    <t xml:space="preserve">AKINYEMI KAYODE EZEKIEL</t>
  </si>
  <si>
    <t xml:space="preserve">ADO - EKITI 2</t>
  </si>
  <si>
    <t xml:space="preserve">AYENI MODUPE         FELICIA</t>
  </si>
  <si>
    <t xml:space="preserve">FAMUYIBO AYOBAMIDELE   ZEQEEN</t>
  </si>
  <si>
    <t xml:space="preserve">FAWEYA BOBADE   STEPHEN</t>
  </si>
  <si>
    <t xml:space="preserve">MAKINDE EBENEZER</t>
  </si>
  <si>
    <t xml:space="preserve">ADO EKITI RO</t>
  </si>
  <si>
    <t xml:space="preserve">MESE EMMANUEL ABIODUN</t>
  </si>
  <si>
    <t xml:space="preserve">OGUNDOLAWA, OLANIPEKUN</t>
  </si>
  <si>
    <t xml:space="preserve">OGUNLADE, ABEL, OLANREWAJU</t>
  </si>
  <si>
    <t xml:space="preserve">OJEYEMI, OLUMIDE   PAUL</t>
  </si>
  <si>
    <t xml:space="preserve">OLA EBENEZER</t>
  </si>
  <si>
    <t xml:space="preserve">OWOEYE AYODEJI SULEIMAN</t>
  </si>
  <si>
    <t xml:space="preserve">OYEWOLE SOLOMON   OLASUPO</t>
  </si>
  <si>
    <t xml:space="preserve">TAIWO ADESINA GBOLAGADE</t>
  </si>
  <si>
    <t xml:space="preserve">ADEEKO IYADUNNI   MARY</t>
  </si>
  <si>
    <t xml:space="preserve">AKURE2</t>
  </si>
  <si>
    <t xml:space="preserve">ADENIKINJU ADESEYI   B</t>
  </si>
  <si>
    <t xml:space="preserve">AKINNESE AJIKE</t>
  </si>
  <si>
    <t xml:space="preserve">AKINPELUMI ABOSEDE OMOLARA</t>
  </si>
  <si>
    <t xml:space="preserve">ADO-EKITI </t>
  </si>
  <si>
    <t xml:space="preserve">AKINTAJU EDILEADE ADESEWA</t>
  </si>
  <si>
    <t xml:space="preserve">ALE STEPHEN      ADEBAYO</t>
  </si>
  <si>
    <t xml:space="preserve">AMOMUKO EUNICE   ADERONKE</t>
  </si>
  <si>
    <t xml:space="preserve">AWE OLUWATOSIN   VICTOR</t>
  </si>
  <si>
    <t xml:space="preserve">BABALOLA OLAMIGOKE AKINWANDE</t>
  </si>
  <si>
    <t xml:space="preserve">BAKARE BUKOLA   BASIRAT</t>
  </si>
  <si>
    <t xml:space="preserve">BUSARI ISMAILA   ADESINA</t>
  </si>
  <si>
    <t xml:space="preserve">HASSAN, BASIRAT   OLUWATOYIN</t>
  </si>
  <si>
    <t xml:space="preserve">AJIBORO ADEBAYO EMMANUEL</t>
  </si>
  <si>
    <t xml:space="preserve">LAOYE OYEYINKA OLUSOLA</t>
  </si>
  <si>
    <t xml:space="preserve">OJO, IKEOLU</t>
  </si>
  <si>
    <t xml:space="preserve">IKARE AKOKO</t>
  </si>
  <si>
    <t xml:space="preserve">OJO, KOLADE SAMUEL</t>
  </si>
  <si>
    <t xml:space="preserve">OLUWAGBEMIGA, OLUWASUYI</t>
  </si>
  <si>
    <t xml:space="preserve">ADESINA TEMITAYO MAYOWA</t>
  </si>
  <si>
    <t xml:space="preserve">OMOBORIOWO, ADEKUNLE</t>
  </si>
  <si>
    <t xml:space="preserve">OMONIYI FUNKE SILEOLA</t>
  </si>
  <si>
    <t xml:space="preserve">ADEDIRAN OLUWATOYIN MODESOLA</t>
  </si>
  <si>
    <t xml:space="preserve">ADEYEMO OLUFUNMILAYO ABIODUN</t>
  </si>
  <si>
    <t xml:space="preserve">AGUNBIADE OLUYEMI OLUFUN</t>
  </si>
  <si>
    <t xml:space="preserve">AKINDUGBAGBE TUNDE ISRAEL</t>
  </si>
  <si>
    <t xml:space="preserve">AKINTOLA SAYE   OLUKAYODE</t>
  </si>
  <si>
    <t xml:space="preserve">AKINYODE KOLAWOLE SAMUEL</t>
  </si>
  <si>
    <t xml:space="preserve">BABATOPE MICHAEL   ADEWALE</t>
  </si>
  <si>
    <t xml:space="preserve">APAPA </t>
  </si>
  <si>
    <t xml:space="preserve">EFFIONG, EMMANUEL   UDOH</t>
  </si>
  <si>
    <t xml:space="preserve">IDOWU BUSAYO KOLAWOLE</t>
  </si>
  <si>
    <t xml:space="preserve">IGE OLUBUKOLA   ABOSEDE</t>
  </si>
  <si>
    <t xml:space="preserve">KEHINDE OLUBUSAYO   KEHINDE</t>
  </si>
  <si>
    <t xml:space="preserve">KEHINDE OLUFUNMILAYO   TAIWO</t>
  </si>
  <si>
    <t xml:space="preserve">LOYE OLUFEMI JOSEPH</t>
  </si>
  <si>
    <t xml:space="preserve">MUTALUBI, SAIDI   AYINDE</t>
  </si>
  <si>
    <t xml:space="preserve">OBARO, FLORENCE    OGHALE</t>
  </si>
  <si>
    <t xml:space="preserve">OKPE, GRACE   MADUKAIFE</t>
  </si>
  <si>
    <t xml:space="preserve">OKUNOLA OLUWASEYI    ADEBISI</t>
  </si>
  <si>
    <t xml:space="preserve">OLAOYE OYEDEJI   OLARINRE</t>
  </si>
  <si>
    <t xml:space="preserve">OLORUNFEMI, ADELAJA   YUSUF</t>
  </si>
  <si>
    <t xml:space="preserve">OPALEYE OMOWUNMI .T.</t>
  </si>
  <si>
    <t xml:space="preserve">OTUNOLA, MARY   OLUWAKEMI</t>
  </si>
  <si>
    <t xml:space="preserve">OYEBOADE SAHEED   AJADI</t>
  </si>
  <si>
    <t xml:space="preserve">SALAUDEEN AZEEZ    AYANTUNJI</t>
  </si>
  <si>
    <t xml:space="preserve">AGBOGE, VICTOR   KOME</t>
  </si>
  <si>
    <t xml:space="preserve">AKALUSI, FREEDOM</t>
  </si>
  <si>
    <t xml:space="preserve">AUDU, KEBIRU</t>
  </si>
  <si>
    <t xml:space="preserve">EGBERAMUEM, PHILIP OSAKPAMWAN</t>
  </si>
  <si>
    <t xml:space="preserve">IMENWANMHIN, ANTHONIA   OSEMUD</t>
  </si>
  <si>
    <t xml:space="preserve">OLIRE, SILVIA AMEJUMA</t>
  </si>
  <si>
    <t xml:space="preserve">OLORUNFEMI, TAIWO EBENEZER</t>
  </si>
  <si>
    <t xml:space="preserve">ANI, CALLISTA  NKECHI</t>
  </si>
  <si>
    <t xml:space="preserve">ANOKAN - CLEMENT, NONYERENWA  </t>
  </si>
  <si>
    <t xml:space="preserve">CHIMA, GLORY   UCHA</t>
  </si>
  <si>
    <t xml:space="preserve">MBIAKA, EUCHARIA ONYINYECHI</t>
  </si>
  <si>
    <t xml:space="preserve">NWAKOR, IFEOMA FAVOUR NWANDO </t>
  </si>
  <si>
    <t xml:space="preserve">OGBONNA, CHUKWUEMEKA</t>
  </si>
  <si>
    <t xml:space="preserve">OKWE, ERNEST   ABUA</t>
  </si>
  <si>
    <t xml:space="preserve">OLAIYA WILLIAMS   OLUSOLA</t>
  </si>
  <si>
    <t xml:space="preserve">OLEWUNNE, KELECHI   NDUBUISI</t>
  </si>
  <si>
    <t xml:space="preserve">ONINA, QUEEN   CHINWEOKE</t>
  </si>
  <si>
    <t xml:space="preserve">ONYEMAECHI, CHUKWUEMEKA</t>
  </si>
  <si>
    <t xml:space="preserve">OPARANOZIE, IFEANYI   ERONINI</t>
  </si>
  <si>
    <t xml:space="preserve">UCHE - KINGLEY, JANE NNENNA</t>
  </si>
  <si>
    <t xml:space="preserve">ADEDOKUN FATIMA OLUFUNMILAYO</t>
  </si>
  <si>
    <t xml:space="preserve">ADELEKE FATAI   ADEWALE</t>
  </si>
  <si>
    <t xml:space="preserve">ADEOGUN RASHEED   KEHINDE</t>
  </si>
  <si>
    <t xml:space="preserve">CORPORATE&amp;INT</t>
  </si>
  <si>
    <t xml:space="preserve">ADESANYA ADERONKE   ADESHEWA</t>
  </si>
  <si>
    <t xml:space="preserve">C &amp;IB</t>
  </si>
  <si>
    <t xml:space="preserve">AGBANIGO OLUWATOYIN   OLAYINK</t>
  </si>
  <si>
    <t xml:space="preserve">AJAYI SIMON BABAJIDE</t>
  </si>
  <si>
    <t xml:space="preserve">AJAYI SUNDAY</t>
  </si>
  <si>
    <t xml:space="preserve">AKANDE KEHINDE</t>
  </si>
  <si>
    <t xml:space="preserve">AKINDAYINI OLANREWAJU</t>
  </si>
  <si>
    <t xml:space="preserve">AROWOSEGBE OLADAYO   S</t>
  </si>
  <si>
    <t xml:space="preserve">AYUBA, JONATHAN</t>
  </si>
  <si>
    <t xml:space="preserve">BABAWALE SAMSON       TOYIN</t>
  </si>
  <si>
    <t xml:space="preserve">EBODA OLUGBENGA   SUNDAY</t>
  </si>
  <si>
    <t xml:space="preserve">GENERAL SERVICE</t>
  </si>
  <si>
    <t xml:space="preserve">EBOIGBE, PIUS</t>
  </si>
  <si>
    <t xml:space="preserve">GBADAMOSI BASIRU       ADISA</t>
  </si>
  <si>
    <t xml:space="preserve">SHITTU NURUDEEN   OLADEINDE</t>
  </si>
  <si>
    <t xml:space="preserve">SHODA JAMIU ADEWALE</t>
  </si>
  <si>
    <t xml:space="preserve">UGBAH, STELLA   KANAYO</t>
  </si>
  <si>
    <t xml:space="preserve">C/COMM</t>
  </si>
  <si>
    <t xml:space="preserve">EZOH, FREDRICK</t>
  </si>
  <si>
    <t xml:space="preserve">JIMOH MUTIU   BOLANLE</t>
  </si>
  <si>
    <t xml:space="preserve">OBIGBEMI, COMFORT   IYABO</t>
  </si>
  <si>
    <t xml:space="preserve">ODELADE, OMONIYI      YEKEEN</t>
  </si>
  <si>
    <t xml:space="preserve">OGUNADE, TIMOTHY OLUFEMI-TAY</t>
  </si>
  <si>
    <t xml:space="preserve">OGUNDOJU, ABAYOMI   DIPO</t>
  </si>
  <si>
    <t xml:space="preserve">OGUNLAOYE, BOSE   EMILY</t>
  </si>
  <si>
    <t xml:space="preserve">OGUNLEYE, DOTUN SAMUEL</t>
  </si>
  <si>
    <t xml:space="preserve">OGUNLEYE, TOSIN  SAMSON</t>
  </si>
  <si>
    <t xml:space="preserve">OGUNSIJI, OLAJIDE    IBRAHIM</t>
  </si>
  <si>
    <t xml:space="preserve">GMD'S OFFICE</t>
  </si>
  <si>
    <t xml:space="preserve">OGUNSOWOBO, OLUWASEUN STELLAMA</t>
  </si>
  <si>
    <t xml:space="preserve">OJEPEJU, OLUSEGUN   SOLOMON</t>
  </si>
  <si>
    <t xml:space="preserve">OLADEJI AZEEZAT OMOWUNMI</t>
  </si>
  <si>
    <t xml:space="preserve">OLADEPO BANJO SUNDAY</t>
  </si>
  <si>
    <t xml:space="preserve">OLAOKE SAMSON   OLUBISI</t>
  </si>
  <si>
    <t xml:space="preserve">OLAOYE OLUFUNMILOLA   MARY</t>
  </si>
  <si>
    <t xml:space="preserve">OLUYEYE, HEZIKIAH OLUWOLE</t>
  </si>
  <si>
    <t xml:space="preserve">OMOTAYO OLUWAKEMI RUTH</t>
  </si>
  <si>
    <t xml:space="preserve">ONEHI, CHARITY   ENENYA</t>
  </si>
  <si>
    <t xml:space="preserve">ONUOHA, REGINA   AKAKWERENWA</t>
  </si>
  <si>
    <t xml:space="preserve">OWOEYE EMMANUEL     OJO</t>
  </si>
  <si>
    <t xml:space="preserve">SHOTOMIWA AKINYEMI TAJUDEEN</t>
  </si>
  <si>
    <t xml:space="preserve">ABIDOLA TOAREED   OLAITAN</t>
  </si>
  <si>
    <t xml:space="preserve">ABOLADE KEHINDE   NURUDEEN</t>
  </si>
  <si>
    <t xml:space="preserve">ADEBAYO OMOLAYO OLUWASEUN </t>
  </si>
  <si>
    <t xml:space="preserve">ADEBAYO SAMSON   ADEKOLA</t>
  </si>
  <si>
    <t xml:space="preserve">ADEDIRAN OMOLARA   MUIBAT</t>
  </si>
  <si>
    <t xml:space="preserve">ADEJUMO OLUSEGUN</t>
  </si>
  <si>
    <t xml:space="preserve">NNPC ILORIN</t>
  </si>
  <si>
    <t xml:space="preserve">ADEKUNLE LATIFAT OLANIKE</t>
  </si>
  <si>
    <t xml:space="preserve">ADELEKE OLALEKAN IDRIS</t>
  </si>
  <si>
    <t xml:space="preserve">ADEPOJU OLUBUNMI   DORCAS</t>
  </si>
  <si>
    <t xml:space="preserve">ADEREMI, KAMORUDEEN</t>
  </si>
  <si>
    <t xml:space="preserve">ADEWALE FOLASADE OLUBUNMI</t>
  </si>
  <si>
    <t xml:space="preserve">ADEYEMI ADEKUNLE ALADEBONU</t>
  </si>
  <si>
    <t xml:space="preserve">ADEYEMI KAFAYAT BIOLA</t>
  </si>
  <si>
    <t xml:space="preserve">ADEYEMO TITUS ADEOLU</t>
  </si>
  <si>
    <t xml:space="preserve">AGBALAJOBI OLUWOLE LUCAS</t>
  </si>
  <si>
    <t xml:space="preserve">AGBOOLA ABAYOMI NATHANIEL</t>
  </si>
  <si>
    <t xml:space="preserve">AJAYI, REMI    OLUWATOSIN</t>
  </si>
  <si>
    <t xml:space="preserve">AKINLAJA TUNDE   JOHN</t>
  </si>
  <si>
    <t xml:space="preserve">AKINLEYE OLUMUYIWA    JAMES</t>
  </si>
  <si>
    <t xml:space="preserve">AKINTAYO ADEOLU   OLUDAMILARE</t>
  </si>
  <si>
    <t xml:space="preserve">AKINTOLA YISA   ADEMOLA</t>
  </si>
  <si>
    <t xml:space="preserve">AKINTOYE GANIYAT   OMOBOLANLE</t>
  </si>
  <si>
    <t xml:space="preserve">ALAAYA, SULAIMAN</t>
  </si>
  <si>
    <t xml:space="preserve">ALIMI ISMAILA   OLAIDE</t>
  </si>
  <si>
    <t xml:space="preserve">ANIMASHAUN OLADIMEJI   KAMEEL</t>
  </si>
  <si>
    <t xml:space="preserve">ANIMASHAUN SIKIRU   BABATUNDE</t>
  </si>
  <si>
    <t xml:space="preserve">BAMISAYE STEPHEN OLUFEMI</t>
  </si>
  <si>
    <t xml:space="preserve">AGODI2</t>
  </si>
  <si>
    <t xml:space="preserve">BELLO ADEKUNLE   TAOFEEK</t>
  </si>
  <si>
    <t xml:space="preserve">BUSARI, RAHMAN    OLANREWAJU</t>
  </si>
  <si>
    <t xml:space="preserve">DAIRO KEHINDE AKINOLU</t>
  </si>
  <si>
    <t xml:space="preserve">EMMANUEL TITILAYO</t>
  </si>
  <si>
    <t xml:space="preserve">FATOKI IFEDAPO   ABIODUN</t>
  </si>
  <si>
    <t xml:space="preserve">GBADAMOSI KAFAYAT   ADEOLA</t>
  </si>
  <si>
    <t xml:space="preserve">GBADAMOSI NURENI</t>
  </si>
  <si>
    <t xml:space="preserve">HAMSAT ISIAKA BAMIDELE</t>
  </si>
  <si>
    <t xml:space="preserve">IBIDUN MISTURA TEMILOLA</t>
  </si>
  <si>
    <t xml:space="preserve">ILESANMI AKINOLA   OLUSOLA</t>
  </si>
  <si>
    <t xml:space="preserve">ILESANMI BOSEDE   TOLANI</t>
  </si>
  <si>
    <t xml:space="preserve">JIMOH OLUWATOSIN ESTHER</t>
  </si>
  <si>
    <t xml:space="preserve">KOLAPO EBUNLOMO   OLUTUNDUN</t>
  </si>
  <si>
    <t xml:space="preserve">LAWAL KEHINDE AKEEM</t>
  </si>
  <si>
    <t xml:space="preserve">MOHAMMED RISIKAT   ROMOKE</t>
  </si>
  <si>
    <t xml:space="preserve">MOJOYINOLA BIOLA   OYENIKE</t>
  </si>
  <si>
    <t xml:space="preserve"> AGODI 1</t>
  </si>
  <si>
    <t xml:space="preserve">MOJOYINOLA MUFUTAU   ADENIYI</t>
  </si>
  <si>
    <t xml:space="preserve">MOMAH, PHILOMENA   ASHIEDU</t>
  </si>
  <si>
    <t xml:space="preserve">MORADEYO JOHN ADESOJI</t>
  </si>
  <si>
    <t xml:space="preserve">MOSHOOD KAFAYAT</t>
  </si>
  <si>
    <t xml:space="preserve">ODUMOSU, TAYE BIMPE</t>
  </si>
  <si>
    <t xml:space="preserve">OGUNLEYE, OLUWAFEMI</t>
  </si>
  <si>
    <t xml:space="preserve">OGUNNIRAN, OLUTUNDE   AMOS</t>
  </si>
  <si>
    <t xml:space="preserve">OGUNTOLA, OLABNAKE   MOFOLUKE</t>
  </si>
  <si>
    <t xml:space="preserve">OGUNTOLA, SAKIRAT   BOLANLE</t>
  </si>
  <si>
    <t xml:space="preserve">OJO, OLUSHOLA DAVID</t>
  </si>
  <si>
    <t xml:space="preserve">OKUNADE KAYODE K</t>
  </si>
  <si>
    <t xml:space="preserve">OLABIMTAN TAIWO   HASSAN</t>
  </si>
  <si>
    <t xml:space="preserve">OLADAPO KAZEEM   ABIODUN</t>
  </si>
  <si>
    <t xml:space="preserve">OLADITI SIKIRU   ADETUNJI</t>
  </si>
  <si>
    <t xml:space="preserve">OLAJIDE OLUWOLE   OLUWAFEMI</t>
  </si>
  <si>
    <t xml:space="preserve">OLAMIDE OLAWALE   AJIDE</t>
  </si>
  <si>
    <t xml:space="preserve">OLANIYAN AMOS TAIWO</t>
  </si>
  <si>
    <t xml:space="preserve">OLASUNKANMI SOLA   LATEEF</t>
  </si>
  <si>
    <t xml:space="preserve">OLATOYINBO OJO          KAYOD</t>
  </si>
  <si>
    <t xml:space="preserve">OLATUNJI, RONKE   ALIRAT</t>
  </si>
  <si>
    <t xml:space="preserve">OLUKORODE, ABIGEAL   YETUNDE</t>
  </si>
  <si>
    <t xml:space="preserve">ONI-OBASA OLANIYI</t>
  </si>
  <si>
    <t xml:space="preserve">OWOEYE ADEBISI AYORINDE</t>
  </si>
  <si>
    <t xml:space="preserve">OYEDIRAN KABIR OLATOYE</t>
  </si>
  <si>
    <t xml:space="preserve">RABIU YUSUFF   OLATUNJI</t>
  </si>
  <si>
    <t xml:space="preserve">RAIMI ADISA YINUSA</t>
  </si>
  <si>
    <t xml:space="preserve">SALAMI ADENIYI    ABRAHAM</t>
  </si>
  <si>
    <t xml:space="preserve">SAMUEL OLALERE OJO</t>
  </si>
  <si>
    <t xml:space="preserve">SANUSI RUKAYAT    ADENIKE</t>
  </si>
  <si>
    <t xml:space="preserve">SOWUNMI IBRAHIM   FISAYO</t>
  </si>
  <si>
    <t xml:space="preserve">SUBERU LATEEF SEYE</t>
  </si>
  <si>
    <t xml:space="preserve">SUBERU-AROTIBA OLUWASEUN SIKI</t>
  </si>
  <si>
    <t xml:space="preserve">TIAMIYU ADENIYI NURUDEEN</t>
  </si>
  <si>
    <t xml:space="preserve">TIJANI FATAI ADENIYI</t>
  </si>
  <si>
    <t xml:space="preserve">TIJANI MORILI FUNMILAYO</t>
  </si>
  <si>
    <t xml:space="preserve">YEKINNI KAMORU ADEWALE</t>
  </si>
  <si>
    <t xml:space="preserve">ABIONA ILESANMI EMMANUEL</t>
  </si>
  <si>
    <t xml:space="preserve">ADARALEGBE OLUSOLA SOLOMON</t>
  </si>
  <si>
    <t xml:space="preserve">ADEBAKIN OLADIPO OLAWALE</t>
  </si>
  <si>
    <t xml:space="preserve">TALIAT ADEBAMBO MUHEEDEEN</t>
  </si>
  <si>
    <t xml:space="preserve">ADELEYE MOJISOLA   SAKIRAT</t>
  </si>
  <si>
    <t xml:space="preserve">IJEBU 0DE</t>
  </si>
  <si>
    <t xml:space="preserve">ADESANYA OLUGBENGA</t>
  </si>
  <si>
    <t xml:space="preserve">AKINTEMI VICTOR O</t>
  </si>
  <si>
    <t xml:space="preserve">DEHINBO SESAN   KEHINDE</t>
  </si>
  <si>
    <t xml:space="preserve">BELLO OLAWALE    IBRAHIM</t>
  </si>
  <si>
    <t xml:space="preserve">AYINDE DAVID SEGUN</t>
  </si>
  <si>
    <t xml:space="preserve">IJEBU-IGBO</t>
  </si>
  <si>
    <t xml:space="preserve">BAAYE OLUMIDE OLUWASEUN</t>
  </si>
  <si>
    <t xml:space="preserve">IJEBU -IGBO</t>
  </si>
  <si>
    <t xml:space="preserve">BADEJOKO KABIRU AKINLOLU</t>
  </si>
  <si>
    <t xml:space="preserve">BADRU ADEBOLA   SAMSIDEEN</t>
  </si>
  <si>
    <t xml:space="preserve">EKARIKA YETUNDE  BOLANLE</t>
  </si>
  <si>
    <t xml:space="preserve">ELUGBEMI JUMOKE TEMITAYO</t>
  </si>
  <si>
    <t xml:space="preserve">IKUEROWO KOLAWOLE   M</t>
  </si>
  <si>
    <t xml:space="preserve">ILESANMI FELIX   OMOBOYE</t>
  </si>
  <si>
    <t xml:space="preserve">IWALOKUN IGBEKELE BENSON</t>
  </si>
  <si>
    <t xml:space="preserve">LAWAL TRIMISIYU</t>
  </si>
  <si>
    <t xml:space="preserve">MACAULAY, FOLASADE OLUREMI</t>
  </si>
  <si>
    <t xml:space="preserve">OBALADE,  OLUWASEUN SUNDAY</t>
  </si>
  <si>
    <t xml:space="preserve">OKEKUNLE, ABIODUN   ABIOYE</t>
  </si>
  <si>
    <t xml:space="preserve">OLANREWAJU OLUSEUN   PETER</t>
  </si>
  <si>
    <t xml:space="preserve">OLOWE, SUNDAY OLUWASEUN</t>
  </si>
  <si>
    <t xml:space="preserve">OLUFUYE, JOHANNAH ADEJOKE</t>
  </si>
  <si>
    <t xml:space="preserve">OLUKOYA, AJIBOLA   SALABIU</t>
  </si>
  <si>
    <t xml:space="preserve">OMOBOYEWA OMOTAYO   KEHINDE</t>
  </si>
  <si>
    <t xml:space="preserve">TELUFUSI OLALEKAN OLUGBENGA</t>
  </si>
  <si>
    <t xml:space="preserve">TIMOTHY OMOTOLU ADEDOYIN</t>
  </si>
  <si>
    <t xml:space="preserve">YUSUF OLUKOREDE ABIODUN</t>
  </si>
  <si>
    <t xml:space="preserve">ABEGUNDE AKINTUNDE MICHAEL</t>
  </si>
  <si>
    <t xml:space="preserve">AJAYI OLADUNNI   BOYIN</t>
  </si>
  <si>
    <t xml:space="preserve">ALABI TEMITOPE IBIRONKE</t>
  </si>
  <si>
    <t xml:space="preserve">ALLI, IFEOLUWA   IYABODE</t>
  </si>
  <si>
    <t xml:space="preserve">ALONGE EUNICE   OLUWATOYIN</t>
  </si>
  <si>
    <t xml:space="preserve">AMOS, OMOYEMI    BAMIDELE</t>
  </si>
  <si>
    <t xml:space="preserve">FALANA FELISTER   YEMISI</t>
  </si>
  <si>
    <t xml:space="preserve">HOLLOWAY IFEOLUWA KOFOWOROLA</t>
  </si>
  <si>
    <t xml:space="preserve">KEHINDE OLAWALE   MOSHOOD</t>
  </si>
  <si>
    <t xml:space="preserve">ODUNUGA, OLUSOLA ADENIRAN</t>
  </si>
  <si>
    <t xml:space="preserve">OGUNDARE, RASHIDAT, ABIODUN</t>
  </si>
  <si>
    <t xml:space="preserve">OKE, AKINTUNDE    OLAITAN</t>
  </si>
  <si>
    <t xml:space="preserve">OLOJUGBA, OJA NIKE</t>
  </si>
  <si>
    <t xml:space="preserve">OLUMILUA, ADEBISI E.</t>
  </si>
  <si>
    <t xml:space="preserve">OMOSA OLUWATOYIN</t>
  </si>
  <si>
    <t xml:space="preserve">UWALAKA, JAMES</t>
  </si>
  <si>
    <t xml:space="preserve">ADENIJI ADEMILUYI JOSEPH</t>
  </si>
  <si>
    <t xml:space="preserve">BELLO MURTALA</t>
  </si>
  <si>
    <t xml:space="preserve">ELISHA-AYEWA, EUGENE   IMOUKHU</t>
  </si>
  <si>
    <t xml:space="preserve">HAMMED, SHEU   HARUNA</t>
  </si>
  <si>
    <t xml:space="preserve">JOSEPH OMODELE OLUWAROTIMI</t>
  </si>
  <si>
    <t xml:space="preserve">KADUNA NNPC</t>
  </si>
  <si>
    <t xml:space="preserve">JOSHUA OLUWASESAN OMOTAYO</t>
  </si>
  <si>
    <t xml:space="preserve">LAMIDI, RAFIU BAMIDELE</t>
  </si>
  <si>
    <t xml:space="preserve">MOHAMMAD ADAMU   GORONYO</t>
  </si>
  <si>
    <t xml:space="preserve">MOHAMMED IDRIS</t>
  </si>
  <si>
    <t xml:space="preserve">MUSA, SANI   ALIYU</t>
  </si>
  <si>
    <t xml:space="preserve">OLADELE SUNDAY EMMANUEL</t>
  </si>
  <si>
    <t xml:space="preserve">QUADRI OLAREWAJU     SUFIA</t>
  </si>
  <si>
    <t xml:space="preserve">SALAMI SIKIRU OLAWALE</t>
  </si>
  <si>
    <t xml:space="preserve">YUSUF, AISHAT</t>
  </si>
  <si>
    <t xml:space="preserve">ADEBAYO, JOSEPHINE ABOSEDE</t>
  </si>
  <si>
    <t xml:space="preserve">SOWUNMI KAZEEM</t>
  </si>
  <si>
    <t xml:space="preserve">TYAV, EMMANUEL DENEN</t>
  </si>
  <si>
    <t xml:space="preserve">AGULLEY, ELIZABETH</t>
  </si>
  <si>
    <t xml:space="preserve">AJAYI OLUWASEUN   JUMOKE</t>
  </si>
  <si>
    <t xml:space="preserve">BAILEY OLUWABUKOLAMI   FUNMIL</t>
  </si>
  <si>
    <t xml:space="preserve">DANSU, KAYODE SEMAWON</t>
  </si>
  <si>
    <t xml:space="preserve">IDOWU, BABATUNDE  EZEKIEL</t>
  </si>
  <si>
    <t xml:space="preserve">JOLAYEMI AKEEM IDOWU</t>
  </si>
  <si>
    <t xml:space="preserve">KAREEM, KUDIRAT</t>
  </si>
  <si>
    <t xml:space="preserve">KUSIMO BOLATITO QUADIRAT</t>
  </si>
  <si>
    <t xml:space="preserve">ODEBIYI WASIU     ABAYOMI</t>
  </si>
  <si>
    <t xml:space="preserve">ODODO, VICTORIA    EYIKOJORUWA</t>
  </si>
  <si>
    <t xml:space="preserve">OGUNBANJO, ADENIKE   MULIKAT</t>
  </si>
  <si>
    <t xml:space="preserve">OKESOLA ABIODUN IBRAHIM</t>
  </si>
  <si>
    <t xml:space="preserve">OLAWOYIN, DARE   ENOCH</t>
  </si>
  <si>
    <t xml:space="preserve">OLUSA, GBOLAHAN   OLAKUNLE</t>
  </si>
  <si>
    <t xml:space="preserve">OLUSANYA AZEEZ</t>
  </si>
  <si>
    <t xml:space="preserve">OMOOLOFIN OLUWATOSIN  COMFORT</t>
  </si>
  <si>
    <t xml:space="preserve">RASHEED RASHIDAT   JOY</t>
  </si>
  <si>
    <t xml:space="preserve">B/STREET 2</t>
  </si>
  <si>
    <t xml:space="preserve">RABIU ABDUL-HAKEEM   ADESILE</t>
  </si>
  <si>
    <t xml:space="preserve">LAGOS ISLND</t>
  </si>
  <si>
    <t xml:space="preserve">SHITTU BOLANLE</t>
  </si>
  <si>
    <t xml:space="preserve">TIJANI MUFUTAU   OLUWANISHOLA</t>
  </si>
  <si>
    <t xml:space="preserve">ADEBOYE OLUSOLA EMMANUEL</t>
  </si>
  <si>
    <t xml:space="preserve">OWOEYE NURUDEEN TOSIN</t>
  </si>
  <si>
    <t xml:space="preserve">AFENI BRIDGET ABIMBOLA</t>
  </si>
  <si>
    <t xml:space="preserve">AJAYI OLAOLUWA ABEL</t>
  </si>
  <si>
    <t xml:space="preserve">AKAMO, ABDUR-RAFIU</t>
  </si>
  <si>
    <t xml:space="preserve">AKANJI MODUPEOLUWA   CHRISTIA</t>
  </si>
  <si>
    <t xml:space="preserve">AKPAMU, SAMSON   MICHAEL</t>
  </si>
  <si>
    <t xml:space="preserve">JBOWU</t>
  </si>
  <si>
    <t xml:space="preserve">ALABI BABALOLA SAMUEL</t>
  </si>
  <si>
    <t xml:space="preserve">ALADE PETER ABIYE</t>
  </si>
  <si>
    <t xml:space="preserve">ANIMASHAUN OMOLOLA     MUTIYA</t>
  </si>
  <si>
    <t xml:space="preserve">ANUMODU, KINGSLEY, EMEKA</t>
  </si>
  <si>
    <t xml:space="preserve">ASAGUNLA ABOSEDE GRACE</t>
  </si>
  <si>
    <t xml:space="preserve">AWOSUSI BANJI SAMUEL</t>
  </si>
  <si>
    <t xml:space="preserve">DARAMOLA OLUWATOYIN   YETUNDE</t>
  </si>
  <si>
    <t xml:space="preserve">EKHATOR OLUYEMISI   OLALEYE</t>
  </si>
  <si>
    <t xml:space="preserve">BANIRE, OLANREWAJU BASHIRU</t>
  </si>
  <si>
    <t xml:space="preserve">LAGOSM</t>
  </si>
  <si>
    <t xml:space="preserve">ADEBAYO MUTIYAT   ADERONKE</t>
  </si>
  <si>
    <t xml:space="preserve">GANIYU OLUSEGUN   ADENIYI</t>
  </si>
  <si>
    <t xml:space="preserve">JAIYESIMI, AZEEZ, OLALABI</t>
  </si>
  <si>
    <t xml:space="preserve">LAWSON-JACK, TEMITOPE, OMIETE</t>
  </si>
  <si>
    <t xml:space="preserve">MOHAMMED FADILAT YEMI</t>
  </si>
  <si>
    <t xml:space="preserve">MONEBI TEMITOPE   ADEDOYIN</t>
  </si>
  <si>
    <t xml:space="preserve">ODUWOLE MICHAEL OLALEKAN</t>
  </si>
  <si>
    <t xml:space="preserve">OGBEBOR, MONDAY</t>
  </si>
  <si>
    <t xml:space="preserve">OGUNSOWOBO, COMFORT   TOMIWA</t>
  </si>
  <si>
    <t xml:space="preserve">OJO, OLUWABUNMI SOLA</t>
  </si>
  <si>
    <t xml:space="preserve">OLUBUNMI, OLUWATOYIN   VICTORI</t>
  </si>
  <si>
    <t xml:space="preserve">OSOBU OLUWATOSIN   STELLA</t>
  </si>
  <si>
    <t xml:space="preserve">OWOLABI OLAYINKA OLUBUKOLA</t>
  </si>
  <si>
    <t xml:space="preserve">OYENIYI, TIMOTHY      SUNDAY</t>
  </si>
  <si>
    <t xml:space="preserve">TAIWO OLAYEMI IFEOLUWA</t>
  </si>
  <si>
    <t xml:space="preserve">ADELAKUN DAUDA AYINDE</t>
  </si>
  <si>
    <t xml:space="preserve">ADELEKE HASSAN    OLAWALE</t>
  </si>
  <si>
    <t xml:space="preserve">ADEWUMI FOLARANMI GRACE</t>
  </si>
  <si>
    <t xml:space="preserve">AHMED, MOSHOOD</t>
  </si>
  <si>
    <t xml:space="preserve">AJAYI ABIODUN   ELISAH</t>
  </si>
  <si>
    <t xml:space="preserve">AKEPE KEHINDE   ASABI</t>
  </si>
  <si>
    <t xml:space="preserve">ASA JOHN   BABATUNDE</t>
  </si>
  <si>
    <t xml:space="preserve">BABAWALE SUNDAY    SUBA</t>
  </si>
  <si>
    <t xml:space="preserve">BASHIRU OLASUNKANMI    REMI</t>
  </si>
  <si>
    <t xml:space="preserve">DAINI ELIZABETH   YEMISI</t>
  </si>
  <si>
    <t xml:space="preserve">HASSAN SALIMOT   KEHINDE</t>
  </si>
  <si>
    <t xml:space="preserve">LAWAL ISIAKA   </t>
  </si>
  <si>
    <t xml:space="preserve">ODUDELE, ABIGAEL      ABOSEDE</t>
  </si>
  <si>
    <t xml:space="preserve">OGUNSIJI, ADEMOLA      JOHNSON</t>
  </si>
  <si>
    <t xml:space="preserve">OLADOJA BABATUNDE   ABIOLA</t>
  </si>
  <si>
    <t xml:space="preserve">OLANIYI PETER   SOBA</t>
  </si>
  <si>
    <t xml:space="preserve">OLAOSUN SIMIAT   OMOLAYO</t>
  </si>
  <si>
    <t xml:space="preserve">OMOTOSO SUNDAY BABATUNDE</t>
  </si>
  <si>
    <t xml:space="preserve">OYEWO OLADELE</t>
  </si>
  <si>
    <t xml:space="preserve">SAKA YINUSA OLATOKE</t>
  </si>
  <si>
    <t xml:space="preserve">SAMOTU MUTIU   OLUWATOYIN</t>
  </si>
  <si>
    <t xml:space="preserve">ADEDIWURA ABDULWAHAB   KOLAWO</t>
  </si>
  <si>
    <t xml:space="preserve">ADEGOKE ADEWALE</t>
  </si>
  <si>
    <t xml:space="preserve">AKINTUNDE OLAIDE   TESLIM</t>
  </si>
  <si>
    <t xml:space="preserve">ADEGBOLA, SEUN    NICHOLAS</t>
  </si>
  <si>
    <t xml:space="preserve">GEORGE, EMMANUEL     UDO</t>
  </si>
  <si>
    <t xml:space="preserve">OKPE, EMMANUEL UGOCHUKWU</t>
  </si>
  <si>
    <t xml:space="preserve">                  WEMA HOMES STAFF</t>
  </si>
  <si>
    <t xml:space="preserve">ADEBISI ABIOLA</t>
  </si>
  <si>
    <t xml:space="preserve">WAHEED ADEKUNLE</t>
  </si>
  <si>
    <t xml:space="preserve">ADETOWUBO BABAJIDE</t>
  </si>
  <si>
    <t xml:space="preserve">LASISI TAORID GBOLAGADE</t>
  </si>
  <si>
    <t xml:space="preserve">AKINMADELO TAIWO</t>
  </si>
  <si>
    <t xml:space="preserve">AMUSAN OKUNADE</t>
  </si>
  <si>
    <t xml:space="preserve">AWOBENU OLAYEMI</t>
  </si>
  <si>
    <t xml:space="preserve">AYANTUNDE OLURANTI</t>
  </si>
  <si>
    <t xml:space="preserve">AYINLA ABIODUN</t>
  </si>
  <si>
    <t xml:space="preserve">DUROTOYE OLUDAMOLA</t>
  </si>
  <si>
    <t xml:space="preserve">IDOWU MOJISOLA</t>
  </si>
  <si>
    <t xml:space="preserve">ILUFOYE OREOLUWA</t>
  </si>
  <si>
    <t xml:space="preserve">MUSTAPHA OMOLABAKE</t>
  </si>
  <si>
    <t xml:space="preserve">OGUNDANA OLAJUMOKE</t>
  </si>
  <si>
    <t xml:space="preserve">OGUNSONA ROTIMI</t>
  </si>
  <si>
    <t xml:space="preserve">OKE-OGUNGBAIGBO  VICTORIA IYABO</t>
  </si>
  <si>
    <t xml:space="preserve">OKEOWO DARE</t>
  </si>
  <si>
    <t xml:space="preserve">REMI OLANIYI</t>
  </si>
  <si>
    <t xml:space="preserve">OLASOMI OLUSEYI</t>
  </si>
  <si>
    <t xml:space="preserve">DARE OLOPADE</t>
  </si>
  <si>
    <t xml:space="preserve">OMONIYI JAMIU</t>
  </si>
  <si>
    <t xml:space="preserve">FOLORUNSHO OLAWAYA</t>
  </si>
  <si>
    <t xml:space="preserve">OYELADE ADEWALE</t>
  </si>
  <si>
    <t xml:space="preserve">OMOTOLA OYEWOLE</t>
  </si>
  <si>
    <t xml:space="preserve">IBRAHIM SADIKU</t>
  </si>
  <si>
    <t xml:space="preserve">SAMSON SODIYA</t>
  </si>
  <si>
    <t xml:space="preserve">SIPE OLUFUNMI KAYODE</t>
  </si>
  <si>
    <t xml:space="preserve">ADEWALE SOPADE</t>
  </si>
  <si>
    <t xml:space="preserve">WEMA SECURITIES STAFF</t>
  </si>
  <si>
    <t xml:space="preserve">OGUNTUNMI MERCY A</t>
  </si>
  <si>
    <t xml:space="preserve">ADEBOLU IDOWU</t>
  </si>
  <si>
    <t xml:space="preserve">OYELAKIN  OLAOYE EMMANUEL</t>
  </si>
  <si>
    <t xml:space="preserve">ADENIYI FADEKEMI OLUSOLA</t>
  </si>
  <si>
    <t xml:space="preserve">AWOLAJA FEYI</t>
  </si>
  <si>
    <t xml:space="preserve">ADEGBITE STEPHEN</t>
  </si>
  <si>
    <t xml:space="preserve">AJIBOLA OLALEYE</t>
  </si>
  <si>
    <t xml:space="preserve">BAJOMO KAYODE</t>
  </si>
  <si>
    <t xml:space="preserve">DIMEJI AJAO</t>
  </si>
  <si>
    <t xml:space="preserve">IBILEKE JOSEPH ADEBAYO</t>
  </si>
  <si>
    <t xml:space="preserve">AKERELE RONKE ADEYINKA</t>
  </si>
  <si>
    <t xml:space="preserve">AJIBOYE GABRIEL GBENGA</t>
  </si>
  <si>
    <t xml:space="preserve">OKE ADEYINKA ADEBUNMI</t>
  </si>
  <si>
    <t xml:space="preserve">OLADIPUPO  OLUFEMI OLAYIWOLA</t>
  </si>
  <si>
    <t xml:space="preserve">ADEBARI FUNKE</t>
  </si>
  <si>
    <t xml:space="preserve">AFOLABI A. ADEMOLA</t>
  </si>
  <si>
    <t xml:space="preserve">JIMOH ASAOLU</t>
  </si>
  <si>
    <t xml:space="preserve">MUYIDEEN ADEWALE ADISA</t>
  </si>
  <si>
    <t xml:space="preserve">ELEMO OYETOLA</t>
  </si>
  <si>
    <t xml:space="preserve">ABDULSALAM DEMOLA TAJUDEEN</t>
  </si>
  <si>
    <t xml:space="preserve">FAFIOLU MUYIWA</t>
  </si>
  <si>
    <t xml:space="preserve">OGUNDIPE OLAYINKA</t>
  </si>
  <si>
    <t xml:space="preserve">OBISESAN ADEKUNLE</t>
  </si>
  <si>
    <t xml:space="preserve">SAHEED DURODOLA</t>
  </si>
  <si>
    <t xml:space="preserve">ORDIA EHIKIOYA</t>
  </si>
  <si>
    <t xml:space="preserve">BABALOLA JOHN OLUGBENGA</t>
  </si>
  <si>
    <t xml:space="preserve">ABIOLA TOPE</t>
  </si>
  <si>
    <t xml:space="preserve">RICHARD-OSAGIE ANNE</t>
  </si>
  <si>
    <t xml:space="preserve">FUNMI ADENIRAN</t>
  </si>
  <si>
    <t xml:space="preserve">ADISA MORUFF OLAYINKA</t>
  </si>
  <si>
    <t xml:space="preserve">MBUKENANA BASSEY</t>
  </si>
  <si>
    <t xml:space="preserve">YINKA ADETIJANWA</t>
  </si>
  <si>
    <t xml:space="preserve">OLASEINDE BANJI</t>
  </si>
  <si>
    <t xml:space="preserve">LAWAL ADEBUKOLA</t>
  </si>
  <si>
    <t xml:space="preserve">OWOLABI FUNMI</t>
  </si>
  <si>
    <t xml:space="preserve">KAYODE FASOLA</t>
  </si>
  <si>
    <t xml:space="preserve">MARRIOT SEC LTD</t>
  </si>
  <si>
    <t xml:space="preserve">WEMA ASSETS </t>
  </si>
  <si>
    <t xml:space="preserve">FRIDAY OMAYEBU</t>
  </si>
  <si>
    <t xml:space="preserve">ADEBAYO ADENIRETI</t>
  </si>
  <si>
    <t xml:space="preserve">BUKKI DOSUNMU</t>
  </si>
  <si>
    <t xml:space="preserve">WALE ADEKOYA</t>
  </si>
  <si>
    <t xml:space="preserve">KILADEJO ADEWORE</t>
  </si>
  <si>
    <t xml:space="preserve">MICHAEL BABATUNDE</t>
  </si>
  <si>
    <t xml:space="preserve">AINA OLUSOLA OLATUNDE</t>
  </si>
  <si>
    <t xml:space="preserve">OKON SUSAN EDEM</t>
  </si>
  <si>
    <t xml:space="preserve">ADEUYI SMART GBENGA</t>
  </si>
  <si>
    <t xml:space="preserve">EBHODAGHE KEHINDE</t>
  </si>
  <si>
    <t xml:space="preserve">AGBONLAHOR  FAITH</t>
  </si>
  <si>
    <t xml:space="preserve">LIJOKA OLUDARE</t>
  </si>
  <si>
    <t xml:space="preserve">AGBATO OLAYIWOLA</t>
  </si>
  <si>
    <t xml:space="preserve">AKINTOMIDE OLUWAKEMI</t>
  </si>
  <si>
    <t xml:space="preserve">SAFA TEMITOPE</t>
  </si>
  <si>
    <t xml:space="preserve">ADEBAYO SUNDAY</t>
  </si>
  <si>
    <t xml:space="preserve">AKANDE ARAMIDE</t>
  </si>
  <si>
    <t xml:space="preserve">SABO MOMOH</t>
  </si>
  <si>
    <t xml:space="preserve">IBRAHIM ADEWALE N.</t>
  </si>
  <si>
    <t xml:space="preserve">BOLA ADEBAYO</t>
  </si>
  <si>
    <t xml:space="preserve">OLALEKE ADEKOYA</t>
  </si>
  <si>
    <t xml:space="preserve">AJIBOYE TEMITOPE</t>
  </si>
  <si>
    <t xml:space="preserve">ADEKUNLE BABATUNDE</t>
  </si>
  <si>
    <t xml:space="preserve">SANNI JOSEPHINE</t>
  </si>
  <si>
    <t xml:space="preserve">OGUNJOBI ADETUNJI</t>
  </si>
  <si>
    <t xml:space="preserve">OLALEYE OLANREWAJU</t>
  </si>
  <si>
    <t xml:space="preserve">ADEBAYO BABALOLA</t>
  </si>
  <si>
    <t xml:space="preserve">BABALOLA ADEREMI</t>
  </si>
  <si>
    <t xml:space="preserve">INDEPENDENT SECURITIES LIMITED</t>
  </si>
  <si>
    <t xml:space="preserve">OMOBORIOWO SAHEED </t>
  </si>
  <si>
    <t xml:space="preserve">AROWOSAFE SUSAN </t>
  </si>
  <si>
    <t xml:space="preserve">OLADIMEJI EBENEZER </t>
  </si>
  <si>
    <t xml:space="preserve">BIMBOLA ADEYEMI</t>
  </si>
  <si>
    <t xml:space="preserve">OTHERS </t>
  </si>
  <si>
    <t xml:space="preserve">OYELEYE GILBERT OLUBUNMI</t>
  </si>
  <si>
    <t xml:space="preserve">FAGBOLA OLUMUYIWA OLADIMEJI</t>
  </si>
  <si>
    <t xml:space="preserve">ADELAKUN TOLULOPE </t>
  </si>
  <si>
    <t xml:space="preserve">AYANLEYE ZAINAB FEHINTOLA</t>
  </si>
  <si>
    <t xml:space="preserve">AKOMOLAFE LANRE SOLOMON</t>
  </si>
  <si>
    <t xml:space="preserve">FAMOJURO FOLAKE BOSEDE</t>
  </si>
  <si>
    <t xml:space="preserve">ATEWOLOGUN TITILOLA</t>
  </si>
  <si>
    <t xml:space="preserve">EMPTY ACCOUNTS</t>
  </si>
  <si>
    <t xml:space="preserve">WEMA BANK PLC</t>
  </si>
  <si>
    <t xml:space="preserve">SCHEDULE OF ODUA SHARES ALLOTMENT - MARCH 2007</t>
  </si>
  <si>
    <t xml:space="preserve">S/N</t>
  </si>
  <si>
    <t xml:space="preserve">UNITS</t>
  </si>
  <si>
    <t xml:space="preserve">2  ACCOUNTS</t>
  </si>
  <si>
    <t xml:space="preserve">JOHNSON EMMANUEL OLADIPO</t>
  </si>
  <si>
    <t xml:space="preserve">OKODUGHA OLUSHOLA     MARTINS</t>
  </si>
  <si>
    <t xml:space="preserve">ARIYIBI ADEJUMOKE    OLATOBI</t>
  </si>
  <si>
    <t xml:space="preserve">AROTIBA ABDUL  PAL</t>
  </si>
  <si>
    <t xml:space="preserve">OKE RICHARD      KAYODE</t>
  </si>
  <si>
    <t xml:space="preserve">OKUNOLA EMMANUEL       OLANREW</t>
  </si>
  <si>
    <t xml:space="preserve">SOFOLA KOLAWOLE BASIRU</t>
  </si>
  <si>
    <t xml:space="preserve">ADEOSUN ABOSEDE      DORCAS</t>
  </si>
  <si>
    <t xml:space="preserve">ADELAKUN STEPHEN      ADESOKAN</t>
  </si>
  <si>
    <t xml:space="preserve">ERINFOLAMI OLA          OMOLAR</t>
  </si>
  <si>
    <t xml:space="preserve">NAME</t>
  </si>
  <si>
    <t xml:space="preserve">CSCS</t>
  </si>
  <si>
    <t xml:space="preserve">IN ACCT</t>
  </si>
  <si>
    <t xml:space="preserve">D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_);_(* \(#,##0\);_(* \-??_);_(@_)"/>
    <numFmt numFmtId="166" formatCode="#,##0"/>
    <numFmt numFmtId="167" formatCode="_(* #,##0.00_);_(* \(#,##0.00\);_(* \-??_);_(@_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1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u val="single"/>
      <sz val="11"/>
      <name val="Arial"/>
      <family val="2"/>
    </font>
    <font>
      <b val="true"/>
      <sz val="11"/>
      <name val="Arial"/>
      <family val="0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3" borderId="1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inal li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2" width="19.14"/>
    <col collapsed="false" customWidth="true" hidden="false" outlineLevel="0" max="3" min="3" style="2" width="18.14"/>
    <col collapsed="false" customWidth="true" hidden="false" outlineLevel="0" max="4" min="4" style="0" width="19.14"/>
    <col collapsed="false" customWidth="true" hidden="false" outlineLevel="0" max="5" min="5" style="0" width="24.28"/>
  </cols>
  <sheetData>
    <row r="1" customFormat="false" ht="12.75" hidden="false" customHeight="false" outlineLevel="0" collapsed="false">
      <c r="A1" s="3"/>
      <c r="B1" s="4"/>
      <c r="C1" s="4"/>
      <c r="D1" s="5"/>
    </row>
    <row r="2" customFormat="false" ht="12.75" hidden="false" customHeight="false" outlineLevel="0" collapsed="false">
      <c r="A2" s="3"/>
      <c r="B2" s="4"/>
      <c r="C2" s="4"/>
      <c r="D2" s="5"/>
    </row>
    <row r="3" customFormat="false" ht="12.75" hidden="false" customHeight="false" outlineLevel="0" collapsed="false">
      <c r="A3" s="3"/>
      <c r="B3" s="4"/>
      <c r="C3" s="4"/>
      <c r="D3" s="5"/>
    </row>
    <row r="4" customFormat="false" ht="12.75" hidden="false" customHeight="false" outlineLevel="0" collapsed="false">
      <c r="A4" s="3"/>
      <c r="B4" s="4"/>
      <c r="C4" s="4"/>
      <c r="D4" s="5"/>
    </row>
    <row r="5" customFormat="false" ht="12.75" hidden="false" customHeight="false" outlineLevel="0" collapsed="false">
      <c r="A5" s="3"/>
      <c r="B5" s="4"/>
      <c r="C5" s="4"/>
      <c r="D5" s="5"/>
    </row>
    <row r="6" customFormat="false" ht="12.75" hidden="false" customHeight="false" outlineLevel="0" collapsed="false">
      <c r="A6" s="3"/>
      <c r="B6" s="4"/>
      <c r="C6" s="4"/>
      <c r="D6" s="5"/>
    </row>
    <row r="7" customFormat="false" ht="12.75" hidden="false" customHeight="false" outlineLevel="0" collapsed="false">
      <c r="A7" s="3"/>
      <c r="B7" s="4"/>
      <c r="C7" s="4"/>
      <c r="D7" s="5"/>
    </row>
    <row r="8" customFormat="false" ht="12.75" hidden="false" customHeight="false" outlineLevel="0" collapsed="false">
      <c r="A8" s="3"/>
      <c r="B8" s="4"/>
      <c r="C8" s="4"/>
      <c r="D8" s="5"/>
    </row>
    <row r="9" customFormat="false" ht="12.75" hidden="false" customHeight="false" outlineLevel="0" collapsed="false">
      <c r="A9" s="3"/>
      <c r="B9" s="4"/>
      <c r="C9" s="4"/>
      <c r="D9" s="5"/>
    </row>
    <row r="10" customFormat="false" ht="12.75" hidden="false" customHeight="false" outlineLevel="0" collapsed="false">
      <c r="A10" s="3"/>
      <c r="B10" s="4"/>
      <c r="C10" s="4"/>
      <c r="D10" s="5"/>
    </row>
    <row r="11" customFormat="false" ht="12.75" hidden="false" customHeight="false" outlineLevel="0" collapsed="false">
      <c r="A11" s="3"/>
      <c r="B11" s="4"/>
      <c r="C11" s="4"/>
      <c r="D11" s="5"/>
    </row>
    <row r="12" customFormat="false" ht="14.25" hidden="false" customHeight="false" outlineLevel="0" collapsed="false">
      <c r="A12" s="6"/>
      <c r="B12" s="7"/>
      <c r="C12" s="7"/>
      <c r="D12" s="5"/>
    </row>
    <row r="13" customFormat="false" ht="14.25" hidden="false" customHeight="false" outlineLevel="0" collapsed="false">
      <c r="A13" s="6"/>
      <c r="B13" s="8"/>
      <c r="C13" s="8"/>
      <c r="D13" s="5"/>
    </row>
    <row r="14" customFormat="false" ht="15" hidden="false" customHeight="false" outlineLevel="0" collapsed="false">
      <c r="A14" s="9" t="s">
        <v>0</v>
      </c>
      <c r="B14" s="4" t="s">
        <v>1</v>
      </c>
      <c r="C14" s="9" t="s">
        <v>2</v>
      </c>
      <c r="D14" s="10" t="s">
        <v>3</v>
      </c>
    </row>
    <row r="15" customFormat="false" ht="15" hidden="false" customHeight="false" outlineLevel="0" collapsed="false">
      <c r="A15" s="11" t="s">
        <v>4</v>
      </c>
      <c r="B15" s="12" t="n">
        <v>38032554</v>
      </c>
      <c r="C15" s="13" t="s">
        <v>5</v>
      </c>
      <c r="D15" s="14" t="s">
        <v>6</v>
      </c>
    </row>
    <row r="16" customFormat="false" ht="15" hidden="false" customHeight="false" outlineLevel="0" collapsed="false">
      <c r="A16" s="11" t="s">
        <v>7</v>
      </c>
      <c r="B16" s="12" t="n">
        <v>2921785</v>
      </c>
      <c r="C16" s="13" t="s">
        <v>8</v>
      </c>
      <c r="D16" s="14" t="s">
        <v>9</v>
      </c>
    </row>
    <row r="17" customFormat="false" ht="15" hidden="false" customHeight="false" outlineLevel="0" collapsed="false">
      <c r="A17" s="11" t="s">
        <v>10</v>
      </c>
      <c r="B17" s="12" t="n">
        <v>25805009</v>
      </c>
      <c r="C17" s="13" t="s">
        <v>11</v>
      </c>
      <c r="D17" s="15" t="s">
        <v>9</v>
      </c>
    </row>
    <row r="18" customFormat="false" ht="15" hidden="false" customHeight="false" outlineLevel="0" collapsed="false">
      <c r="A18" s="11" t="s">
        <v>12</v>
      </c>
      <c r="B18" s="12" t="n">
        <v>82615771</v>
      </c>
      <c r="C18" s="13" t="s">
        <v>13</v>
      </c>
      <c r="D18" s="15" t="s">
        <v>6</v>
      </c>
    </row>
    <row r="19" customFormat="false" ht="15" hidden="false" customHeight="false" outlineLevel="0" collapsed="false">
      <c r="A19" s="11" t="s">
        <v>14</v>
      </c>
      <c r="B19" s="12" t="n">
        <v>1130636</v>
      </c>
      <c r="C19" s="13" t="s">
        <v>15</v>
      </c>
      <c r="D19" s="14" t="s">
        <v>9</v>
      </c>
    </row>
    <row r="20" customFormat="false" ht="15" hidden="false" customHeight="false" outlineLevel="0" collapsed="false">
      <c r="A20" s="11" t="s">
        <v>16</v>
      </c>
      <c r="B20" s="12" t="n">
        <v>62003070</v>
      </c>
      <c r="C20" s="13" t="s">
        <v>17</v>
      </c>
      <c r="D20" s="14" t="s">
        <v>6</v>
      </c>
    </row>
    <row r="21" customFormat="false" ht="15" hidden="false" customHeight="false" outlineLevel="0" collapsed="false">
      <c r="A21" s="11" t="s">
        <v>18</v>
      </c>
      <c r="B21" s="16" t="n">
        <v>37587848</v>
      </c>
      <c r="C21" s="13" t="s">
        <v>19</v>
      </c>
      <c r="D21" s="14" t="s">
        <v>20</v>
      </c>
    </row>
    <row r="22" customFormat="false" ht="15" hidden="false" customHeight="false" outlineLevel="0" collapsed="false">
      <c r="A22" s="17" t="s">
        <v>21</v>
      </c>
      <c r="B22" s="18" t="n">
        <v>5975390</v>
      </c>
      <c r="C22" s="19" t="s">
        <v>22</v>
      </c>
      <c r="D22" s="19" t="s">
        <v>23</v>
      </c>
    </row>
    <row r="23" customFormat="false" ht="15" hidden="false" customHeight="false" outlineLevel="0" collapsed="false">
      <c r="A23" s="11" t="s">
        <v>24</v>
      </c>
      <c r="B23" s="12" t="n">
        <v>3889774</v>
      </c>
      <c r="C23" s="13" t="s">
        <v>25</v>
      </c>
      <c r="D23" s="14" t="s">
        <v>6</v>
      </c>
    </row>
    <row r="24" customFormat="false" ht="15" hidden="false" customHeight="false" outlineLevel="0" collapsed="false">
      <c r="A24" s="11" t="s">
        <v>26</v>
      </c>
      <c r="B24" s="12" t="n">
        <v>12199106</v>
      </c>
      <c r="C24" s="13" t="s">
        <v>27</v>
      </c>
      <c r="D24" s="15" t="s">
        <v>9</v>
      </c>
    </row>
    <row r="25" customFormat="false" ht="15" hidden="false" customHeight="false" outlineLevel="0" collapsed="false">
      <c r="A25" s="11" t="s">
        <v>28</v>
      </c>
      <c r="B25" s="20" t="n">
        <v>39402163</v>
      </c>
      <c r="C25" s="13" t="s">
        <v>29</v>
      </c>
      <c r="D25" s="14" t="s">
        <v>30</v>
      </c>
    </row>
    <row r="26" customFormat="false" ht="15" hidden="false" customHeight="false" outlineLevel="0" collapsed="false">
      <c r="A26" s="11" t="s">
        <v>28</v>
      </c>
      <c r="B26" s="20" t="n">
        <v>65818699</v>
      </c>
      <c r="C26" s="13" t="s">
        <v>29</v>
      </c>
      <c r="D26" s="14" t="s">
        <v>30</v>
      </c>
    </row>
    <row r="27" customFormat="false" ht="15" hidden="false" customHeight="false" outlineLevel="0" collapsed="false">
      <c r="A27" s="11" t="s">
        <v>31</v>
      </c>
      <c r="B27" s="11" t="n">
        <v>33833025</v>
      </c>
      <c r="C27" s="13" t="s">
        <v>32</v>
      </c>
      <c r="D27" s="14" t="s">
        <v>33</v>
      </c>
    </row>
    <row r="28" customFormat="false" ht="15" hidden="false" customHeight="false" outlineLevel="0" collapsed="false">
      <c r="A28" s="17" t="s">
        <v>34</v>
      </c>
      <c r="B28" s="12" t="n">
        <v>35680056</v>
      </c>
      <c r="C28" s="19" t="s">
        <v>35</v>
      </c>
      <c r="D28" s="19" t="s">
        <v>6</v>
      </c>
    </row>
    <row r="29" customFormat="false" ht="15" hidden="false" customHeight="false" outlineLevel="0" collapsed="false">
      <c r="A29" s="11" t="s">
        <v>36</v>
      </c>
      <c r="B29" s="12" t="n">
        <v>53397969</v>
      </c>
      <c r="C29" s="13" t="s">
        <v>15</v>
      </c>
      <c r="D29" s="14" t="s">
        <v>6</v>
      </c>
    </row>
    <row r="30" customFormat="false" ht="15" hidden="false" customHeight="false" outlineLevel="0" collapsed="false">
      <c r="A30" s="11" t="s">
        <v>37</v>
      </c>
      <c r="B30" s="12" t="n">
        <v>92472409</v>
      </c>
      <c r="C30" s="13" t="s">
        <v>38</v>
      </c>
      <c r="D30" s="14" t="s">
        <v>6</v>
      </c>
    </row>
    <row r="31" customFormat="false" ht="15" hidden="false" customHeight="false" outlineLevel="0" collapsed="false">
      <c r="A31" s="11" t="s">
        <v>39</v>
      </c>
      <c r="B31" s="12" t="n">
        <v>13301708</v>
      </c>
      <c r="C31" s="13" t="s">
        <v>40</v>
      </c>
      <c r="D31" s="14" t="s">
        <v>6</v>
      </c>
    </row>
    <row r="32" customFormat="false" ht="15" hidden="false" customHeight="false" outlineLevel="0" collapsed="false">
      <c r="A32" s="11" t="s">
        <v>41</v>
      </c>
      <c r="B32" s="12" t="n">
        <v>95037250</v>
      </c>
      <c r="C32" s="13" t="s">
        <v>42</v>
      </c>
      <c r="D32" s="14" t="s">
        <v>6</v>
      </c>
    </row>
    <row r="33" customFormat="false" ht="15" hidden="false" customHeight="false" outlineLevel="0" collapsed="false">
      <c r="A33" s="17" t="s">
        <v>43</v>
      </c>
      <c r="B33" s="12" t="n">
        <v>34518960</v>
      </c>
      <c r="C33" s="19" t="s">
        <v>44</v>
      </c>
      <c r="D33" s="19" t="s">
        <v>9</v>
      </c>
    </row>
    <row r="34" customFormat="false" ht="15" hidden="false" customHeight="false" outlineLevel="0" collapsed="false">
      <c r="A34" s="11" t="s">
        <v>45</v>
      </c>
      <c r="B34" s="12" t="n">
        <v>30410588</v>
      </c>
      <c r="C34" s="13" t="s">
        <v>46</v>
      </c>
      <c r="D34" s="14" t="s">
        <v>9</v>
      </c>
    </row>
    <row r="35" customFormat="false" ht="15" hidden="false" customHeight="false" outlineLevel="0" collapsed="false">
      <c r="A35" s="11" t="s">
        <v>47</v>
      </c>
      <c r="B35" s="12" t="n">
        <v>32598882</v>
      </c>
      <c r="C35" s="13" t="s">
        <v>48</v>
      </c>
      <c r="D35" s="14" t="s">
        <v>49</v>
      </c>
    </row>
    <row r="36" customFormat="false" ht="15" hidden="false" customHeight="false" outlineLevel="0" collapsed="false">
      <c r="A36" s="11" t="s">
        <v>50</v>
      </c>
      <c r="B36" s="11" t="n">
        <v>77587415</v>
      </c>
      <c r="C36" s="13" t="s">
        <v>51</v>
      </c>
      <c r="D36" s="14" t="s">
        <v>52</v>
      </c>
    </row>
    <row r="37" customFormat="false" ht="15" hidden="false" customHeight="false" outlineLevel="0" collapsed="false">
      <c r="A37" s="11" t="s">
        <v>53</v>
      </c>
      <c r="B37" s="21" t="n">
        <v>70087404</v>
      </c>
      <c r="C37" s="13" t="s">
        <v>54</v>
      </c>
      <c r="D37" s="14" t="s">
        <v>55</v>
      </c>
    </row>
    <row r="38" customFormat="false" ht="15" hidden="false" customHeight="false" outlineLevel="0" collapsed="false">
      <c r="A38" s="11" t="s">
        <v>56</v>
      </c>
      <c r="B38" s="16" t="n">
        <v>96536310</v>
      </c>
      <c r="C38" s="13" t="s">
        <v>57</v>
      </c>
      <c r="D38" s="14" t="s">
        <v>30</v>
      </c>
    </row>
    <row r="39" customFormat="false" ht="15" hidden="false" customHeight="false" outlineLevel="0" collapsed="false">
      <c r="A39" s="11" t="s">
        <v>58</v>
      </c>
      <c r="B39" s="16" t="n">
        <v>60641990</v>
      </c>
      <c r="C39" s="13" t="s">
        <v>59</v>
      </c>
      <c r="D39" s="14" t="s">
        <v>60</v>
      </c>
    </row>
    <row r="40" customFormat="false" ht="15" hidden="false" customHeight="false" outlineLevel="0" collapsed="false">
      <c r="A40" s="11" t="s">
        <v>61</v>
      </c>
      <c r="B40" s="16" t="n">
        <v>30934167</v>
      </c>
      <c r="C40" s="13" t="s">
        <v>62</v>
      </c>
      <c r="D40" s="14" t="s">
        <v>20</v>
      </c>
    </row>
    <row r="41" customFormat="false" ht="15" hidden="false" customHeight="false" outlineLevel="0" collapsed="false">
      <c r="A41" s="11" t="s">
        <v>63</v>
      </c>
      <c r="B41" s="16" t="n">
        <v>83621796</v>
      </c>
      <c r="C41" s="13" t="s">
        <v>64</v>
      </c>
      <c r="D41" s="14" t="s">
        <v>20</v>
      </c>
    </row>
    <row r="42" customFormat="false" ht="15" hidden="false" customHeight="false" outlineLevel="0" collapsed="false">
      <c r="A42" s="11" t="s">
        <v>65</v>
      </c>
      <c r="B42" s="12" t="n">
        <v>66233323</v>
      </c>
      <c r="C42" s="13" t="s">
        <v>66</v>
      </c>
      <c r="D42" s="15" t="s">
        <v>6</v>
      </c>
    </row>
    <row r="43" customFormat="false" ht="15" hidden="false" customHeight="false" outlineLevel="0" collapsed="false">
      <c r="A43" s="22" t="s">
        <v>67</v>
      </c>
      <c r="B43" s="12" t="n">
        <v>19234186</v>
      </c>
      <c r="C43" s="19" t="s">
        <v>68</v>
      </c>
      <c r="D43" s="23" t="s">
        <v>6</v>
      </c>
    </row>
    <row r="44" customFormat="false" ht="15" hidden="false" customHeight="false" outlineLevel="0" collapsed="false">
      <c r="A44" s="11" t="s">
        <v>69</v>
      </c>
      <c r="B44" s="12" t="n">
        <v>97826769</v>
      </c>
      <c r="C44" s="13" t="s">
        <v>70</v>
      </c>
      <c r="D44" s="14" t="s">
        <v>6</v>
      </c>
    </row>
    <row r="45" customFormat="false" ht="15" hidden="false" customHeight="false" outlineLevel="0" collapsed="false">
      <c r="A45" s="11" t="s">
        <v>71</v>
      </c>
      <c r="B45" s="12" t="n">
        <v>89880751</v>
      </c>
      <c r="C45" s="13" t="s">
        <v>72</v>
      </c>
      <c r="D45" s="14" t="s">
        <v>6</v>
      </c>
    </row>
    <row r="46" customFormat="false" ht="15" hidden="false" customHeight="false" outlineLevel="0" collapsed="false">
      <c r="A46" s="11" t="s">
        <v>73</v>
      </c>
      <c r="B46" s="12" t="n">
        <v>4449560</v>
      </c>
      <c r="C46" s="13" t="s">
        <v>74</v>
      </c>
      <c r="D46" s="14" t="s">
        <v>9</v>
      </c>
    </row>
    <row r="47" customFormat="false" ht="15" hidden="false" customHeight="false" outlineLevel="0" collapsed="false">
      <c r="A47" s="11" t="s">
        <v>75</v>
      </c>
      <c r="B47" s="12" t="n">
        <v>39497168</v>
      </c>
      <c r="C47" s="13" t="s">
        <v>76</v>
      </c>
      <c r="D47" s="14" t="s">
        <v>9</v>
      </c>
    </row>
    <row r="48" customFormat="false" ht="15" hidden="false" customHeight="false" outlineLevel="0" collapsed="false">
      <c r="A48" s="11" t="s">
        <v>77</v>
      </c>
      <c r="B48" s="12" t="n">
        <v>69462582</v>
      </c>
      <c r="C48" s="13" t="s">
        <v>78</v>
      </c>
      <c r="D48" s="14" t="s">
        <v>9</v>
      </c>
    </row>
    <row r="49" customFormat="false" ht="15" hidden="false" customHeight="false" outlineLevel="0" collapsed="false">
      <c r="A49" s="11" t="s">
        <v>79</v>
      </c>
      <c r="B49" s="11" t="n">
        <v>19534780</v>
      </c>
      <c r="C49" s="13" t="s">
        <v>80</v>
      </c>
      <c r="D49" s="14" t="s">
        <v>33</v>
      </c>
    </row>
    <row r="50" customFormat="false" ht="15" hidden="false" customHeight="false" outlineLevel="0" collapsed="false">
      <c r="A50" s="11" t="s">
        <v>81</v>
      </c>
      <c r="B50" s="12" t="n">
        <v>3747030</v>
      </c>
      <c r="C50" s="13" t="s">
        <v>82</v>
      </c>
      <c r="D50" s="14" t="s">
        <v>82</v>
      </c>
    </row>
    <row r="51" customFormat="false" ht="15" hidden="false" customHeight="false" outlineLevel="0" collapsed="false">
      <c r="A51" s="11" t="s">
        <v>83</v>
      </c>
      <c r="B51" s="12" t="n">
        <v>34217645</v>
      </c>
      <c r="C51" s="13" t="s">
        <v>84</v>
      </c>
      <c r="D51" s="14" t="s">
        <v>49</v>
      </c>
    </row>
    <row r="52" customFormat="false" ht="15" hidden="false" customHeight="false" outlineLevel="0" collapsed="false">
      <c r="A52" s="11" t="s">
        <v>85</v>
      </c>
      <c r="B52" s="11" t="n">
        <v>37401579</v>
      </c>
      <c r="C52" s="13" t="s">
        <v>86</v>
      </c>
      <c r="D52" s="15" t="s">
        <v>52</v>
      </c>
    </row>
    <row r="53" customFormat="false" ht="15" hidden="false" customHeight="false" outlineLevel="0" collapsed="false">
      <c r="A53" s="11" t="s">
        <v>87</v>
      </c>
      <c r="B53" s="11" t="n">
        <v>33828252</v>
      </c>
      <c r="C53" s="13" t="s">
        <v>88</v>
      </c>
      <c r="D53" s="15" t="s">
        <v>89</v>
      </c>
    </row>
    <row r="54" customFormat="false" ht="15" hidden="false" customHeight="false" outlineLevel="0" collapsed="false">
      <c r="A54" s="17" t="s">
        <v>90</v>
      </c>
      <c r="B54" s="17" t="n">
        <v>21746907</v>
      </c>
      <c r="C54" s="19" t="s">
        <v>91</v>
      </c>
      <c r="D54" s="15" t="s">
        <v>89</v>
      </c>
    </row>
    <row r="55" customFormat="false" ht="15" hidden="false" customHeight="false" outlineLevel="0" collapsed="false">
      <c r="A55" s="11" t="s">
        <v>92</v>
      </c>
      <c r="B55" s="11" t="n">
        <v>88619457</v>
      </c>
      <c r="C55" s="13" t="s">
        <v>93</v>
      </c>
      <c r="D55" s="14" t="s">
        <v>94</v>
      </c>
    </row>
    <row r="56" customFormat="false" ht="15" hidden="false" customHeight="false" outlineLevel="0" collapsed="false">
      <c r="A56" s="11" t="s">
        <v>95</v>
      </c>
      <c r="B56" s="16" t="n">
        <v>49272442</v>
      </c>
      <c r="C56" s="13" t="s">
        <v>96</v>
      </c>
      <c r="D56" s="14" t="s">
        <v>97</v>
      </c>
    </row>
    <row r="57" customFormat="false" ht="15" hidden="false" customHeight="false" outlineLevel="0" collapsed="false">
      <c r="A57" s="11" t="s">
        <v>98</v>
      </c>
      <c r="B57" s="11" t="n">
        <v>71150433</v>
      </c>
      <c r="C57" s="13" t="s">
        <v>99</v>
      </c>
      <c r="D57" s="14" t="s">
        <v>100</v>
      </c>
    </row>
    <row r="58" customFormat="false" ht="15" hidden="false" customHeight="false" outlineLevel="0" collapsed="false">
      <c r="A58" s="17" t="s">
        <v>101</v>
      </c>
      <c r="B58" s="12" t="n">
        <v>38002247</v>
      </c>
      <c r="C58" s="19" t="s">
        <v>102</v>
      </c>
      <c r="D58" s="19" t="s">
        <v>9</v>
      </c>
    </row>
    <row r="59" customFormat="false" ht="15" hidden="false" customHeight="false" outlineLevel="0" collapsed="false">
      <c r="A59" s="11" t="s">
        <v>103</v>
      </c>
      <c r="B59" s="12" t="n">
        <v>12443377</v>
      </c>
      <c r="C59" s="13" t="s">
        <v>104</v>
      </c>
      <c r="D59" s="15" t="s">
        <v>105</v>
      </c>
    </row>
    <row r="60" customFormat="false" ht="15" hidden="false" customHeight="false" outlineLevel="0" collapsed="false">
      <c r="A60" s="11" t="s">
        <v>106</v>
      </c>
      <c r="B60" s="16" t="n">
        <v>82313314</v>
      </c>
      <c r="C60" s="13" t="s">
        <v>107</v>
      </c>
      <c r="D60" s="14" t="s">
        <v>97</v>
      </c>
    </row>
    <row r="61" customFormat="false" ht="15" hidden="false" customHeight="false" outlineLevel="0" collapsed="false">
      <c r="A61" s="11" t="s">
        <v>108</v>
      </c>
      <c r="B61" s="12" t="n">
        <v>82490451</v>
      </c>
      <c r="C61" s="13" t="s">
        <v>109</v>
      </c>
      <c r="D61" s="14" t="s">
        <v>9</v>
      </c>
    </row>
    <row r="62" customFormat="false" ht="15" hidden="false" customHeight="false" outlineLevel="0" collapsed="false">
      <c r="A62" s="11" t="s">
        <v>110</v>
      </c>
      <c r="B62" s="12" t="n">
        <v>50323977</v>
      </c>
      <c r="C62" s="13" t="s">
        <v>111</v>
      </c>
      <c r="D62" s="14" t="s">
        <v>82</v>
      </c>
    </row>
    <row r="63" customFormat="false" ht="15" hidden="false" customHeight="false" outlineLevel="0" collapsed="false">
      <c r="A63" s="11" t="s">
        <v>112</v>
      </c>
      <c r="B63" s="12" t="n">
        <v>37306840</v>
      </c>
      <c r="C63" s="13" t="s">
        <v>113</v>
      </c>
      <c r="D63" s="15" t="s">
        <v>9</v>
      </c>
    </row>
    <row r="64" customFormat="false" ht="15" hidden="false" customHeight="false" outlineLevel="0" collapsed="false">
      <c r="A64" s="11" t="s">
        <v>114</v>
      </c>
      <c r="B64" s="12" t="n">
        <v>18163028</v>
      </c>
      <c r="C64" s="13" t="s">
        <v>115</v>
      </c>
      <c r="D64" s="14" t="s">
        <v>9</v>
      </c>
    </row>
    <row r="65" customFormat="false" ht="15" hidden="false" customHeight="false" outlineLevel="0" collapsed="false">
      <c r="A65" s="11" t="s">
        <v>116</v>
      </c>
      <c r="B65" s="12" t="n">
        <v>80287887</v>
      </c>
      <c r="C65" s="13" t="s">
        <v>68</v>
      </c>
      <c r="D65" s="14" t="s">
        <v>9</v>
      </c>
    </row>
    <row r="66" customFormat="false" ht="15" hidden="false" customHeight="false" outlineLevel="0" collapsed="false">
      <c r="A66" s="11" t="s">
        <v>117</v>
      </c>
      <c r="B66" s="12" t="n">
        <v>30271714</v>
      </c>
      <c r="C66" s="13" t="s">
        <v>118</v>
      </c>
      <c r="D66" s="14" t="s">
        <v>9</v>
      </c>
    </row>
    <row r="67" customFormat="false" ht="15" hidden="false" customHeight="false" outlineLevel="0" collapsed="false">
      <c r="A67" s="11" t="s">
        <v>119</v>
      </c>
      <c r="B67" s="12" t="n">
        <v>52096992</v>
      </c>
      <c r="C67" s="13" t="s">
        <v>120</v>
      </c>
      <c r="D67" s="14" t="s">
        <v>6</v>
      </c>
    </row>
    <row r="68" customFormat="false" ht="15" hidden="false" customHeight="false" outlineLevel="0" collapsed="false">
      <c r="A68" s="11" t="s">
        <v>121</v>
      </c>
      <c r="B68" s="12" t="n">
        <v>97425023</v>
      </c>
      <c r="C68" s="13" t="s">
        <v>122</v>
      </c>
      <c r="D68" s="14" t="s">
        <v>9</v>
      </c>
    </row>
    <row r="69" customFormat="false" ht="15" hidden="false" customHeight="false" outlineLevel="0" collapsed="false">
      <c r="A69" s="11" t="s">
        <v>123</v>
      </c>
      <c r="B69" s="12" t="n">
        <v>58346604</v>
      </c>
      <c r="C69" s="13" t="s">
        <v>17</v>
      </c>
      <c r="D69" s="14" t="s">
        <v>6</v>
      </c>
    </row>
    <row r="70" customFormat="false" ht="15" hidden="false" customHeight="false" outlineLevel="0" collapsed="false">
      <c r="A70" s="17" t="s">
        <v>124</v>
      </c>
      <c r="B70" s="16" t="n">
        <v>16894947</v>
      </c>
      <c r="C70" s="19" t="s">
        <v>125</v>
      </c>
      <c r="D70" s="19" t="s">
        <v>20</v>
      </c>
    </row>
    <row r="71" customFormat="false" ht="15" hidden="false" customHeight="false" outlineLevel="0" collapsed="false">
      <c r="A71" s="17" t="s">
        <v>126</v>
      </c>
      <c r="B71" s="16" t="n">
        <v>22121788</v>
      </c>
      <c r="C71" s="19" t="s">
        <v>62</v>
      </c>
      <c r="D71" s="19" t="s">
        <v>20</v>
      </c>
    </row>
    <row r="72" customFormat="false" ht="15" hidden="false" customHeight="false" outlineLevel="0" collapsed="false">
      <c r="A72" s="11" t="s">
        <v>127</v>
      </c>
      <c r="B72" s="12" t="n">
        <v>10141512</v>
      </c>
      <c r="C72" s="13" t="s">
        <v>128</v>
      </c>
      <c r="D72" s="15" t="s">
        <v>6</v>
      </c>
    </row>
    <row r="73" customFormat="false" ht="15" hidden="false" customHeight="false" outlineLevel="0" collapsed="false">
      <c r="A73" s="17" t="s">
        <v>129</v>
      </c>
      <c r="B73" s="12" t="n">
        <v>2813425</v>
      </c>
      <c r="C73" s="19" t="s">
        <v>102</v>
      </c>
      <c r="D73" s="19" t="s">
        <v>6</v>
      </c>
    </row>
    <row r="74" customFormat="false" ht="15" hidden="false" customHeight="false" outlineLevel="0" collapsed="false">
      <c r="A74" s="17" t="s">
        <v>130</v>
      </c>
      <c r="B74" s="12" t="n">
        <v>50323977</v>
      </c>
      <c r="C74" s="19" t="s">
        <v>131</v>
      </c>
      <c r="D74" s="19" t="s">
        <v>9</v>
      </c>
    </row>
    <row r="75" customFormat="false" ht="15" hidden="false" customHeight="false" outlineLevel="0" collapsed="false">
      <c r="A75" s="17" t="s">
        <v>132</v>
      </c>
      <c r="B75" s="17" t="n">
        <v>96951377</v>
      </c>
      <c r="C75" s="19" t="s">
        <v>133</v>
      </c>
      <c r="D75" s="19" t="s">
        <v>134</v>
      </c>
    </row>
    <row r="76" customFormat="false" ht="15" hidden="false" customHeight="false" outlineLevel="0" collapsed="false">
      <c r="A76" s="17"/>
      <c r="B76" s="17"/>
      <c r="C76" s="19"/>
      <c r="D76" s="19"/>
    </row>
    <row r="77" customFormat="false" ht="15" hidden="false" customHeight="false" outlineLevel="0" collapsed="false">
      <c r="A77" s="17"/>
      <c r="B77" s="17"/>
      <c r="C77" s="19"/>
      <c r="D77" s="19"/>
    </row>
    <row r="78" customFormat="false" ht="15" hidden="false" customHeight="false" outlineLevel="0" collapsed="false">
      <c r="A78" s="17"/>
      <c r="B78" s="17"/>
      <c r="C78" s="19"/>
      <c r="D78" s="19"/>
    </row>
    <row r="79" customFormat="false" ht="15" hidden="false" customHeight="false" outlineLevel="0" collapsed="false">
      <c r="A79" s="17"/>
      <c r="B79" s="17"/>
      <c r="C79" s="19"/>
      <c r="D79" s="19"/>
    </row>
    <row r="80" customFormat="false" ht="15" hidden="false" customHeight="false" outlineLevel="0" collapsed="false">
      <c r="A80" s="17"/>
      <c r="B80" s="17"/>
      <c r="C80" s="19"/>
      <c r="D80" s="19"/>
    </row>
    <row r="81" customFormat="false" ht="15" hidden="false" customHeight="false" outlineLevel="0" collapsed="false">
      <c r="A81" s="17" t="s">
        <v>135</v>
      </c>
      <c r="B81" s="12" t="n">
        <v>42299963</v>
      </c>
      <c r="C81" s="19" t="s">
        <v>136</v>
      </c>
      <c r="D81" s="19" t="s">
        <v>105</v>
      </c>
    </row>
    <row r="82" customFormat="false" ht="15" hidden="false" customHeight="false" outlineLevel="0" collapsed="false">
      <c r="A82" s="17" t="s">
        <v>137</v>
      </c>
      <c r="B82" s="12" t="n">
        <v>83865434</v>
      </c>
      <c r="C82" s="19" t="s">
        <v>138</v>
      </c>
      <c r="D82" s="19" t="s">
        <v>139</v>
      </c>
    </row>
    <row r="83" customFormat="false" ht="15" hidden="false" customHeight="false" outlineLevel="0" collapsed="false">
      <c r="A83" s="11" t="s">
        <v>140</v>
      </c>
      <c r="B83" s="12" t="n">
        <v>71927169</v>
      </c>
      <c r="C83" s="13" t="s">
        <v>141</v>
      </c>
      <c r="D83" s="14" t="s">
        <v>6</v>
      </c>
    </row>
    <row r="84" customFormat="false" ht="15" hidden="false" customHeight="false" outlineLevel="0" collapsed="false">
      <c r="A84" s="11" t="s">
        <v>142</v>
      </c>
      <c r="B84" s="11" t="n">
        <v>54832122</v>
      </c>
      <c r="C84" s="13" t="s">
        <v>143</v>
      </c>
      <c r="D84" s="15" t="s">
        <v>89</v>
      </c>
    </row>
    <row r="85" customFormat="false" ht="15" hidden="false" customHeight="false" outlineLevel="0" collapsed="false">
      <c r="A85" s="11" t="s">
        <v>144</v>
      </c>
      <c r="B85" s="16" t="n">
        <v>21744383</v>
      </c>
      <c r="C85" s="13" t="s">
        <v>145</v>
      </c>
      <c r="D85" s="14" t="s">
        <v>30</v>
      </c>
    </row>
    <row r="86" customFormat="false" ht="15" hidden="false" customHeight="false" outlineLevel="0" collapsed="false">
      <c r="A86" s="11" t="s">
        <v>146</v>
      </c>
      <c r="B86" s="16" t="n">
        <v>5349431</v>
      </c>
      <c r="C86" s="13" t="s">
        <v>147</v>
      </c>
      <c r="D86" s="15" t="s">
        <v>30</v>
      </c>
    </row>
    <row r="87" customFormat="false" ht="15" hidden="false" customHeight="false" outlineLevel="0" collapsed="false">
      <c r="A87" s="11" t="s">
        <v>148</v>
      </c>
      <c r="B87" s="16" t="n">
        <v>68911895</v>
      </c>
      <c r="C87" s="13" t="s">
        <v>149</v>
      </c>
      <c r="D87" s="14" t="s">
        <v>30</v>
      </c>
    </row>
    <row r="88" customFormat="false" ht="15" hidden="false" customHeight="false" outlineLevel="0" collapsed="false">
      <c r="A88" s="11" t="s">
        <v>150</v>
      </c>
      <c r="B88" s="16" t="n">
        <v>48491983</v>
      </c>
      <c r="C88" s="13" t="s">
        <v>151</v>
      </c>
      <c r="D88" s="14" t="s">
        <v>30</v>
      </c>
    </row>
    <row r="89" customFormat="false" ht="15" hidden="false" customHeight="false" outlineLevel="0" collapsed="false">
      <c r="A89" s="11" t="s">
        <v>152</v>
      </c>
      <c r="B89" s="16" t="n">
        <v>80460886</v>
      </c>
      <c r="C89" s="13" t="s">
        <v>153</v>
      </c>
      <c r="D89" s="14" t="s">
        <v>154</v>
      </c>
    </row>
    <row r="90" customFormat="false" ht="15" hidden="false" customHeight="false" outlineLevel="0" collapsed="false">
      <c r="A90" s="11" t="s">
        <v>155</v>
      </c>
      <c r="B90" s="16" t="n">
        <v>40937401</v>
      </c>
      <c r="C90" s="13" t="s">
        <v>156</v>
      </c>
      <c r="D90" s="14" t="s">
        <v>154</v>
      </c>
    </row>
    <row r="91" customFormat="false" ht="15" hidden="false" customHeight="false" outlineLevel="0" collapsed="false">
      <c r="A91" s="11" t="s">
        <v>157</v>
      </c>
      <c r="B91" s="16" t="n">
        <v>37829449</v>
      </c>
      <c r="C91" s="13" t="s">
        <v>158</v>
      </c>
      <c r="D91" s="14" t="s">
        <v>154</v>
      </c>
    </row>
    <row r="92" customFormat="false" ht="15" hidden="false" customHeight="false" outlineLevel="0" collapsed="false">
      <c r="A92" s="11" t="s">
        <v>159</v>
      </c>
      <c r="B92" s="16" t="n">
        <v>3324310</v>
      </c>
      <c r="C92" s="13" t="s">
        <v>160</v>
      </c>
      <c r="D92" s="15" t="s">
        <v>161</v>
      </c>
    </row>
    <row r="93" customFormat="false" ht="15" hidden="false" customHeight="false" outlineLevel="0" collapsed="false">
      <c r="A93" s="11" t="s">
        <v>162</v>
      </c>
      <c r="B93" s="16" t="n">
        <v>81347532</v>
      </c>
      <c r="C93" s="13" t="s">
        <v>163</v>
      </c>
      <c r="D93" s="15" t="s">
        <v>60</v>
      </c>
    </row>
    <row r="94" customFormat="false" ht="15" hidden="false" customHeight="false" outlineLevel="0" collapsed="false">
      <c r="A94" s="11" t="s">
        <v>164</v>
      </c>
      <c r="B94" s="16" t="n">
        <v>60011314</v>
      </c>
      <c r="C94" s="13" t="s">
        <v>165</v>
      </c>
      <c r="D94" s="14" t="s">
        <v>60</v>
      </c>
    </row>
    <row r="95" customFormat="false" ht="15" hidden="false" customHeight="false" outlineLevel="0" collapsed="false">
      <c r="A95" s="11" t="s">
        <v>166</v>
      </c>
      <c r="B95" s="16" t="n">
        <v>91599069</v>
      </c>
      <c r="C95" s="13" t="s">
        <v>167</v>
      </c>
      <c r="D95" s="15" t="s">
        <v>20</v>
      </c>
    </row>
    <row r="96" customFormat="false" ht="15" hidden="false" customHeight="false" outlineLevel="0" collapsed="false">
      <c r="A96" s="11" t="s">
        <v>168</v>
      </c>
      <c r="B96" s="16" t="n">
        <v>49526260</v>
      </c>
      <c r="C96" s="13" t="s">
        <v>169</v>
      </c>
      <c r="D96" s="14" t="s">
        <v>20</v>
      </c>
    </row>
    <row r="97" customFormat="false" ht="15" hidden="false" customHeight="false" outlineLevel="0" collapsed="false">
      <c r="A97" s="11" t="s">
        <v>170</v>
      </c>
      <c r="B97" s="16" t="n">
        <v>59141604</v>
      </c>
      <c r="C97" s="13" t="s">
        <v>171</v>
      </c>
      <c r="D97" s="15" t="s">
        <v>20</v>
      </c>
    </row>
    <row r="98" customFormat="false" ht="15" hidden="false" customHeight="false" outlineLevel="0" collapsed="false">
      <c r="A98" s="11" t="s">
        <v>172</v>
      </c>
      <c r="B98" s="16" t="n">
        <v>76318938</v>
      </c>
      <c r="C98" s="13" t="s">
        <v>173</v>
      </c>
      <c r="D98" s="14" t="s">
        <v>20</v>
      </c>
    </row>
    <row r="99" customFormat="false" ht="15" hidden="false" customHeight="false" outlineLevel="0" collapsed="false">
      <c r="A99" s="11" t="s">
        <v>174</v>
      </c>
      <c r="B99" s="12" t="n">
        <v>1997792</v>
      </c>
      <c r="C99" s="13" t="s">
        <v>175</v>
      </c>
      <c r="D99" s="14" t="s">
        <v>6</v>
      </c>
    </row>
    <row r="100" customFormat="false" ht="15" hidden="false" customHeight="false" outlineLevel="0" collapsed="false">
      <c r="A100" s="11" t="s">
        <v>176</v>
      </c>
      <c r="B100" s="12" t="n">
        <v>17838098</v>
      </c>
      <c r="C100" s="13" t="s">
        <v>177</v>
      </c>
      <c r="D100" s="15" t="s">
        <v>6</v>
      </c>
    </row>
    <row r="101" customFormat="false" ht="15" hidden="false" customHeight="false" outlineLevel="0" collapsed="false">
      <c r="A101" s="11" t="s">
        <v>178</v>
      </c>
      <c r="B101" s="12" t="n">
        <v>57895807</v>
      </c>
      <c r="C101" s="13" t="s">
        <v>15</v>
      </c>
      <c r="D101" s="14" t="s">
        <v>6</v>
      </c>
    </row>
    <row r="102" customFormat="false" ht="15" hidden="false" customHeight="false" outlineLevel="0" collapsed="false">
      <c r="A102" s="11" t="s">
        <v>179</v>
      </c>
      <c r="B102" s="12" t="n">
        <v>17550769</v>
      </c>
      <c r="C102" s="13" t="s">
        <v>15</v>
      </c>
      <c r="D102" s="14" t="s">
        <v>6</v>
      </c>
    </row>
    <row r="103" customFormat="false" ht="15" hidden="false" customHeight="false" outlineLevel="0" collapsed="false">
      <c r="A103" s="11" t="s">
        <v>180</v>
      </c>
      <c r="B103" s="12" t="n">
        <v>14501197</v>
      </c>
      <c r="C103" s="13" t="s">
        <v>102</v>
      </c>
      <c r="D103" s="14" t="s">
        <v>6</v>
      </c>
    </row>
    <row r="104" customFormat="false" ht="15" hidden="false" customHeight="false" outlineLevel="0" collapsed="false">
      <c r="A104" s="11" t="s">
        <v>181</v>
      </c>
      <c r="B104" s="12" t="n">
        <v>63315980</v>
      </c>
      <c r="C104" s="13" t="s">
        <v>182</v>
      </c>
      <c r="D104" s="14" t="s">
        <v>6</v>
      </c>
    </row>
    <row r="105" customFormat="false" ht="15" hidden="false" customHeight="false" outlineLevel="0" collapsed="false">
      <c r="A105" s="11" t="s">
        <v>183</v>
      </c>
      <c r="B105" s="12" t="n">
        <v>23725253</v>
      </c>
      <c r="C105" s="13" t="s">
        <v>115</v>
      </c>
      <c r="D105" s="14" t="s">
        <v>6</v>
      </c>
    </row>
    <row r="106" customFormat="false" ht="15" hidden="false" customHeight="false" outlineLevel="0" collapsed="false">
      <c r="A106" s="11" t="s">
        <v>184</v>
      </c>
      <c r="B106" s="12" t="n">
        <v>27422681</v>
      </c>
      <c r="C106" s="13" t="s">
        <v>66</v>
      </c>
      <c r="D106" s="14" t="s">
        <v>9</v>
      </c>
    </row>
    <row r="107" customFormat="false" ht="15" hidden="false" customHeight="false" outlineLevel="0" collapsed="false">
      <c r="A107" s="11" t="s">
        <v>185</v>
      </c>
      <c r="B107" s="12" t="n">
        <v>42495319</v>
      </c>
      <c r="C107" s="13" t="s">
        <v>102</v>
      </c>
      <c r="D107" s="14" t="s">
        <v>9</v>
      </c>
    </row>
    <row r="108" customFormat="false" ht="15" hidden="false" customHeight="false" outlineLevel="0" collapsed="false">
      <c r="A108" s="11" t="s">
        <v>186</v>
      </c>
      <c r="B108" s="12" t="n">
        <v>88986030</v>
      </c>
      <c r="C108" s="13" t="s">
        <v>187</v>
      </c>
      <c r="D108" s="14" t="s">
        <v>9</v>
      </c>
    </row>
    <row r="109" customFormat="false" ht="15" hidden="false" customHeight="false" outlineLevel="0" collapsed="false">
      <c r="A109" s="11" t="s">
        <v>188</v>
      </c>
      <c r="B109" s="12" t="n">
        <v>67579257</v>
      </c>
      <c r="C109" s="13" t="s">
        <v>15</v>
      </c>
      <c r="D109" s="14" t="s">
        <v>9</v>
      </c>
    </row>
    <row r="110" customFormat="false" ht="15" hidden="false" customHeight="false" outlineLevel="0" collapsed="false">
      <c r="A110" s="11" t="s">
        <v>189</v>
      </c>
      <c r="B110" s="12" t="n">
        <v>23643577</v>
      </c>
      <c r="C110" s="13" t="s">
        <v>46</v>
      </c>
      <c r="D110" s="14" t="s">
        <v>9</v>
      </c>
    </row>
    <row r="111" customFormat="false" ht="15" hidden="false" customHeight="false" outlineLevel="0" collapsed="false">
      <c r="A111" s="11" t="s">
        <v>190</v>
      </c>
      <c r="B111" s="12" t="n">
        <v>92226561</v>
      </c>
      <c r="C111" s="19" t="s">
        <v>102</v>
      </c>
      <c r="D111" s="14" t="s">
        <v>9</v>
      </c>
    </row>
    <row r="112" customFormat="false" ht="15" hidden="false" customHeight="false" outlineLevel="0" collapsed="false">
      <c r="A112" s="11" t="s">
        <v>191</v>
      </c>
      <c r="B112" s="12" t="n">
        <v>25171406</v>
      </c>
      <c r="C112" s="13" t="s">
        <v>192</v>
      </c>
      <c r="D112" s="15" t="s">
        <v>9</v>
      </c>
    </row>
    <row r="113" customFormat="false" ht="15" hidden="false" customHeight="false" outlineLevel="0" collapsed="false">
      <c r="A113" s="11" t="s">
        <v>193</v>
      </c>
      <c r="B113" s="12" t="n">
        <v>26411561</v>
      </c>
      <c r="C113" s="13" t="s">
        <v>15</v>
      </c>
      <c r="D113" s="14" t="s">
        <v>9</v>
      </c>
    </row>
    <row r="114" customFormat="false" ht="15" hidden="false" customHeight="false" outlineLevel="0" collapsed="false">
      <c r="A114" s="11" t="s">
        <v>194</v>
      </c>
      <c r="B114" s="12" t="n">
        <v>31411324</v>
      </c>
      <c r="C114" s="19" t="s">
        <v>195</v>
      </c>
      <c r="D114" s="14" t="s">
        <v>9</v>
      </c>
    </row>
    <row r="115" customFormat="false" ht="15" hidden="false" customHeight="false" outlineLevel="0" collapsed="false">
      <c r="A115" s="11" t="s">
        <v>196</v>
      </c>
      <c r="B115" s="12" t="n">
        <v>5646501</v>
      </c>
      <c r="C115" s="13" t="s">
        <v>102</v>
      </c>
      <c r="D115" s="15" t="s">
        <v>9</v>
      </c>
    </row>
    <row r="116" customFormat="false" ht="15" hidden="false" customHeight="false" outlineLevel="0" collapsed="false">
      <c r="A116" s="11" t="s">
        <v>197</v>
      </c>
      <c r="B116" s="11" t="n">
        <v>35843040</v>
      </c>
      <c r="C116" s="13" t="s">
        <v>198</v>
      </c>
      <c r="D116" s="15" t="s">
        <v>33</v>
      </c>
    </row>
    <row r="117" customFormat="false" ht="15" hidden="false" customHeight="false" outlineLevel="0" collapsed="false">
      <c r="A117" s="11" t="s">
        <v>199</v>
      </c>
      <c r="B117" s="11" t="n">
        <v>23786343</v>
      </c>
      <c r="C117" s="13" t="s">
        <v>200</v>
      </c>
      <c r="D117" s="14" t="s">
        <v>33</v>
      </c>
    </row>
    <row r="118" customFormat="false" ht="15" hidden="false" customHeight="false" outlineLevel="0" collapsed="false">
      <c r="A118" s="11" t="s">
        <v>201</v>
      </c>
      <c r="B118" s="11" t="n">
        <v>67200002</v>
      </c>
      <c r="C118" s="13" t="s">
        <v>202</v>
      </c>
      <c r="D118" s="14" t="s">
        <v>33</v>
      </c>
    </row>
    <row r="119" customFormat="false" ht="15" hidden="false" customHeight="false" outlineLevel="0" collapsed="false">
      <c r="A119" s="11" t="s">
        <v>203</v>
      </c>
      <c r="B119" s="11" t="n">
        <v>66747381</v>
      </c>
      <c r="C119" s="13" t="s">
        <v>200</v>
      </c>
      <c r="D119" s="14" t="s">
        <v>33</v>
      </c>
    </row>
    <row r="120" customFormat="false" ht="15" hidden="false" customHeight="false" outlineLevel="0" collapsed="false">
      <c r="A120" s="11" t="s">
        <v>204</v>
      </c>
      <c r="B120" s="11" t="n">
        <v>90606484</v>
      </c>
      <c r="C120" s="13" t="s">
        <v>205</v>
      </c>
      <c r="D120" s="14" t="s">
        <v>33</v>
      </c>
    </row>
    <row r="121" customFormat="false" ht="15" hidden="false" customHeight="false" outlineLevel="0" collapsed="false">
      <c r="A121" s="11" t="s">
        <v>206</v>
      </c>
      <c r="B121" s="11" t="n">
        <v>22482481</v>
      </c>
      <c r="C121" s="3" t="s">
        <v>207</v>
      </c>
      <c r="D121" s="4" t="s">
        <v>33</v>
      </c>
    </row>
    <row r="122" customFormat="false" ht="15" hidden="false" customHeight="false" outlineLevel="0" collapsed="false">
      <c r="A122" s="11" t="s">
        <v>208</v>
      </c>
      <c r="B122" s="11" t="n">
        <v>25385128</v>
      </c>
      <c r="C122" s="13" t="s">
        <v>209</v>
      </c>
      <c r="D122" s="14" t="s">
        <v>33</v>
      </c>
    </row>
    <row r="123" customFormat="false" ht="15" hidden="false" customHeight="false" outlineLevel="0" collapsed="false">
      <c r="A123" s="11" t="s">
        <v>210</v>
      </c>
      <c r="B123" s="11" t="n">
        <v>37456730</v>
      </c>
      <c r="C123" s="13" t="s">
        <v>211</v>
      </c>
      <c r="D123" s="14" t="s">
        <v>212</v>
      </c>
    </row>
    <row r="124" customFormat="false" ht="15" hidden="false" customHeight="false" outlineLevel="0" collapsed="false">
      <c r="A124" s="11" t="s">
        <v>213</v>
      </c>
      <c r="B124" s="12" t="n">
        <v>42143867</v>
      </c>
      <c r="C124" s="13" t="s">
        <v>214</v>
      </c>
      <c r="D124" s="14" t="s">
        <v>82</v>
      </c>
    </row>
    <row r="125" customFormat="false" ht="15" hidden="false" customHeight="false" outlineLevel="0" collapsed="false">
      <c r="A125" s="11" t="s">
        <v>215</v>
      </c>
      <c r="B125" s="12" t="n">
        <v>97682515</v>
      </c>
      <c r="C125" s="13" t="s">
        <v>216</v>
      </c>
      <c r="D125" s="14" t="s">
        <v>82</v>
      </c>
    </row>
    <row r="126" customFormat="false" ht="15" hidden="false" customHeight="false" outlineLevel="0" collapsed="false">
      <c r="A126" s="11" t="s">
        <v>217</v>
      </c>
      <c r="B126" s="12" t="n">
        <v>77694549</v>
      </c>
      <c r="C126" s="13" t="s">
        <v>218</v>
      </c>
      <c r="D126" s="14" t="s">
        <v>82</v>
      </c>
    </row>
    <row r="127" customFormat="false" ht="15" hidden="false" customHeight="false" outlineLevel="0" collapsed="false">
      <c r="A127" s="11" t="s">
        <v>219</v>
      </c>
      <c r="B127" s="12" t="n">
        <v>89028176</v>
      </c>
      <c r="C127" s="13" t="s">
        <v>49</v>
      </c>
      <c r="D127" s="14" t="s">
        <v>49</v>
      </c>
    </row>
    <row r="128" customFormat="false" ht="15" hidden="false" customHeight="false" outlineLevel="0" collapsed="false">
      <c r="A128" s="11" t="s">
        <v>220</v>
      </c>
      <c r="B128" s="12" t="n">
        <v>90495360</v>
      </c>
      <c r="C128" s="13" t="s">
        <v>221</v>
      </c>
      <c r="D128" s="14" t="s">
        <v>49</v>
      </c>
    </row>
    <row r="129" customFormat="false" ht="15" hidden="false" customHeight="false" outlineLevel="0" collapsed="false">
      <c r="A129" s="11" t="s">
        <v>222</v>
      </c>
      <c r="B129" s="11" t="n">
        <v>66604117</v>
      </c>
      <c r="C129" s="13" t="s">
        <v>223</v>
      </c>
      <c r="D129" s="15" t="s">
        <v>89</v>
      </c>
    </row>
    <row r="130" customFormat="false" ht="15" hidden="false" customHeight="false" outlineLevel="0" collapsed="false">
      <c r="A130" s="11" t="s">
        <v>224</v>
      </c>
      <c r="B130" s="11" t="n">
        <v>15821225</v>
      </c>
      <c r="C130" s="13" t="s">
        <v>225</v>
      </c>
      <c r="D130" s="14" t="s">
        <v>89</v>
      </c>
    </row>
    <row r="131" customFormat="false" ht="15" hidden="false" customHeight="false" outlineLevel="0" collapsed="false">
      <c r="A131" s="11" t="s">
        <v>226</v>
      </c>
      <c r="B131" s="11" t="n">
        <v>24686065</v>
      </c>
      <c r="C131" s="13" t="s">
        <v>227</v>
      </c>
      <c r="D131" s="14" t="s">
        <v>228</v>
      </c>
    </row>
    <row r="132" customFormat="false" ht="15" hidden="false" customHeight="false" outlineLevel="0" collapsed="false">
      <c r="A132" s="11" t="s">
        <v>229</v>
      </c>
      <c r="B132" s="11" t="n">
        <v>48640212</v>
      </c>
      <c r="C132" s="13" t="s">
        <v>230</v>
      </c>
      <c r="D132" s="15" t="s">
        <v>94</v>
      </c>
    </row>
    <row r="133" customFormat="false" ht="15" hidden="false" customHeight="false" outlineLevel="0" collapsed="false">
      <c r="A133" s="11" t="s">
        <v>231</v>
      </c>
      <c r="B133" s="11" t="n">
        <v>22616261</v>
      </c>
      <c r="C133" s="13" t="s">
        <v>232</v>
      </c>
      <c r="D133" s="15" t="s">
        <v>94</v>
      </c>
    </row>
    <row r="134" customFormat="false" ht="15" hidden="false" customHeight="false" outlineLevel="0" collapsed="false">
      <c r="A134" s="11" t="s">
        <v>233</v>
      </c>
      <c r="B134" s="16" t="n">
        <v>24618526</v>
      </c>
      <c r="C134" s="13" t="s">
        <v>234</v>
      </c>
      <c r="D134" s="14" t="s">
        <v>97</v>
      </c>
    </row>
    <row r="135" customFormat="false" ht="15" hidden="false" customHeight="false" outlineLevel="0" collapsed="false">
      <c r="A135" s="11" t="s">
        <v>235</v>
      </c>
      <c r="B135" s="16" t="n">
        <v>70033158</v>
      </c>
      <c r="C135" s="13" t="s">
        <v>236</v>
      </c>
      <c r="D135" s="14" t="s">
        <v>97</v>
      </c>
    </row>
    <row r="136" customFormat="false" ht="15" hidden="false" customHeight="false" outlineLevel="0" collapsed="false">
      <c r="A136" s="11" t="s">
        <v>237</v>
      </c>
      <c r="B136" s="16" t="n">
        <v>25809106</v>
      </c>
      <c r="C136" s="13" t="s">
        <v>238</v>
      </c>
      <c r="D136" s="14" t="s">
        <v>97</v>
      </c>
    </row>
    <row r="137" customFormat="false" ht="15" hidden="false" customHeight="false" outlineLevel="0" collapsed="false">
      <c r="A137" s="11" t="s">
        <v>239</v>
      </c>
      <c r="B137" s="11" t="n">
        <v>91621237</v>
      </c>
      <c r="C137" s="13" t="s">
        <v>134</v>
      </c>
      <c r="D137" s="14" t="s">
        <v>134</v>
      </c>
    </row>
    <row r="138" customFormat="false" ht="15" hidden="false" customHeight="false" outlineLevel="0" collapsed="false">
      <c r="A138" s="11" t="s">
        <v>240</v>
      </c>
      <c r="B138" s="16" t="n">
        <v>74572315</v>
      </c>
      <c r="C138" s="13" t="s">
        <v>241</v>
      </c>
      <c r="D138" s="14" t="s">
        <v>30</v>
      </c>
    </row>
    <row r="139" customFormat="false" ht="15" hidden="false" customHeight="false" outlineLevel="0" collapsed="false">
      <c r="A139" s="17" t="s">
        <v>242</v>
      </c>
      <c r="B139" s="12" t="n">
        <v>70386415</v>
      </c>
      <c r="C139" s="19" t="s">
        <v>8</v>
      </c>
      <c r="D139" s="19" t="s">
        <v>9</v>
      </c>
    </row>
    <row r="140" customFormat="false" ht="15" hidden="false" customHeight="false" outlineLevel="0" collapsed="false">
      <c r="A140" s="11" t="s">
        <v>243</v>
      </c>
      <c r="B140" s="12" t="n">
        <v>19806123</v>
      </c>
      <c r="C140" s="13" t="s">
        <v>244</v>
      </c>
      <c r="D140" s="14" t="s">
        <v>6</v>
      </c>
    </row>
    <row r="141" customFormat="false" ht="15" hidden="false" customHeight="false" outlineLevel="0" collapsed="false">
      <c r="A141" s="11" t="s">
        <v>245</v>
      </c>
      <c r="B141" s="11" t="n">
        <v>34380520</v>
      </c>
      <c r="C141" s="13" t="s">
        <v>246</v>
      </c>
      <c r="D141" s="14" t="s">
        <v>52</v>
      </c>
    </row>
    <row r="142" customFormat="false" ht="15" hidden="false" customHeight="false" outlineLevel="0" collapsed="false">
      <c r="A142" s="11" t="s">
        <v>247</v>
      </c>
      <c r="B142" s="16" t="n">
        <v>37141435</v>
      </c>
      <c r="C142" s="13" t="s">
        <v>62</v>
      </c>
      <c r="D142" s="14" t="s">
        <v>20</v>
      </c>
    </row>
    <row r="143" customFormat="false" ht="15" hidden="false" customHeight="false" outlineLevel="0" collapsed="false">
      <c r="A143" s="11" t="s">
        <v>248</v>
      </c>
      <c r="B143" s="12" t="n">
        <v>10160692</v>
      </c>
      <c r="C143" s="13" t="s">
        <v>15</v>
      </c>
      <c r="D143" s="14" t="s">
        <v>9</v>
      </c>
    </row>
    <row r="144" customFormat="false" ht="15" hidden="false" customHeight="false" outlineLevel="0" collapsed="false">
      <c r="A144" s="11" t="s">
        <v>249</v>
      </c>
      <c r="B144" s="12" t="n">
        <v>24804672</v>
      </c>
      <c r="C144" s="13" t="s">
        <v>250</v>
      </c>
      <c r="D144" s="14" t="s">
        <v>105</v>
      </c>
    </row>
    <row r="145" customFormat="false" ht="15" hidden="false" customHeight="false" outlineLevel="0" collapsed="false">
      <c r="A145" s="17" t="s">
        <v>251</v>
      </c>
      <c r="B145" s="12" t="n">
        <v>38274686</v>
      </c>
      <c r="C145" s="19" t="s">
        <v>252</v>
      </c>
      <c r="D145" s="19" t="s">
        <v>49</v>
      </c>
    </row>
    <row r="146" customFormat="false" ht="15" hidden="false" customHeight="false" outlineLevel="0" collapsed="false">
      <c r="A146" s="17" t="s">
        <v>253</v>
      </c>
      <c r="B146" s="16" t="n">
        <v>13191933</v>
      </c>
      <c r="C146" s="19" t="s">
        <v>254</v>
      </c>
      <c r="D146" s="19" t="s">
        <v>20</v>
      </c>
    </row>
    <row r="147" customFormat="false" ht="15" hidden="false" customHeight="false" outlineLevel="0" collapsed="false">
      <c r="A147" s="17" t="s">
        <v>255</v>
      </c>
      <c r="B147" s="16" t="n">
        <v>52792917</v>
      </c>
      <c r="C147" s="19" t="s">
        <v>256</v>
      </c>
      <c r="D147" s="19" t="s">
        <v>154</v>
      </c>
    </row>
    <row r="148" customFormat="false" ht="15" hidden="false" customHeight="false" outlineLevel="0" collapsed="false">
      <c r="A148" s="17" t="s">
        <v>257</v>
      </c>
      <c r="B148" s="16" t="n">
        <v>72433700</v>
      </c>
      <c r="C148" s="19" t="s">
        <v>258</v>
      </c>
      <c r="D148" s="19" t="s">
        <v>154</v>
      </c>
    </row>
    <row r="149" customFormat="false" ht="15" hidden="false" customHeight="false" outlineLevel="0" collapsed="false">
      <c r="A149" s="17"/>
      <c r="B149" s="16"/>
      <c r="C149" s="19"/>
      <c r="D149" s="19"/>
    </row>
    <row r="150" customFormat="false" ht="15" hidden="false" customHeight="false" outlineLevel="0" collapsed="false">
      <c r="A150" s="17"/>
      <c r="B150" s="16"/>
      <c r="C150" s="19"/>
      <c r="D150" s="19"/>
    </row>
    <row r="151" customFormat="false" ht="15" hidden="false" customHeight="false" outlineLevel="0" collapsed="false">
      <c r="A151" s="17"/>
      <c r="B151" s="16"/>
      <c r="C151" s="19"/>
      <c r="D151" s="19"/>
    </row>
    <row r="152" customFormat="false" ht="15" hidden="false" customHeight="false" outlineLevel="0" collapsed="false">
      <c r="A152" s="17"/>
      <c r="B152" s="16"/>
      <c r="C152" s="19"/>
      <c r="D152" s="19"/>
    </row>
    <row r="153" customFormat="false" ht="15" hidden="false" customHeight="false" outlineLevel="0" collapsed="false">
      <c r="A153" s="17"/>
      <c r="B153" s="16"/>
      <c r="C153" s="19"/>
      <c r="D153" s="19"/>
    </row>
    <row r="154" customFormat="false" ht="15" hidden="false" customHeight="false" outlineLevel="0" collapsed="false">
      <c r="A154" s="17" t="s">
        <v>259</v>
      </c>
      <c r="B154" s="16" t="n">
        <v>72433700</v>
      </c>
      <c r="C154" s="19" t="s">
        <v>260</v>
      </c>
      <c r="D154" s="19" t="s">
        <v>154</v>
      </c>
    </row>
    <row r="155" customFormat="false" ht="15" hidden="false" customHeight="false" outlineLevel="0" collapsed="false">
      <c r="A155" s="17" t="s">
        <v>261</v>
      </c>
      <c r="B155" s="17" t="n">
        <v>95856415</v>
      </c>
      <c r="C155" s="19" t="s">
        <v>262</v>
      </c>
      <c r="D155" s="19" t="s">
        <v>263</v>
      </c>
    </row>
    <row r="156" customFormat="false" ht="15" hidden="false" customHeight="false" outlineLevel="0" collapsed="false">
      <c r="A156" s="17" t="s">
        <v>264</v>
      </c>
      <c r="B156" s="12" t="n">
        <v>45019287</v>
      </c>
      <c r="C156" s="19" t="s">
        <v>265</v>
      </c>
      <c r="D156" s="19" t="s">
        <v>6</v>
      </c>
    </row>
    <row r="157" customFormat="false" ht="15" hidden="false" customHeight="false" outlineLevel="0" collapsed="false">
      <c r="A157" s="17" t="s">
        <v>266</v>
      </c>
      <c r="B157" s="12" t="n">
        <v>86494492</v>
      </c>
      <c r="C157" s="19" t="s">
        <v>267</v>
      </c>
      <c r="D157" s="19" t="s">
        <v>6</v>
      </c>
    </row>
    <row r="158" customFormat="false" ht="15" hidden="false" customHeight="false" outlineLevel="0" collapsed="false">
      <c r="A158" s="17" t="s">
        <v>268</v>
      </c>
      <c r="B158" s="12" t="n">
        <v>8087348</v>
      </c>
      <c r="C158" s="19" t="s">
        <v>40</v>
      </c>
      <c r="D158" s="19" t="s">
        <v>6</v>
      </c>
    </row>
    <row r="159" customFormat="false" ht="15" hidden="false" customHeight="false" outlineLevel="0" collapsed="false">
      <c r="A159" s="17" t="s">
        <v>269</v>
      </c>
      <c r="B159" s="12" t="n">
        <v>45548321</v>
      </c>
      <c r="C159" s="19" t="s">
        <v>15</v>
      </c>
      <c r="D159" s="19" t="s">
        <v>6</v>
      </c>
    </row>
    <row r="160" customFormat="false" ht="15" hidden="false" customHeight="false" outlineLevel="0" collapsed="false">
      <c r="A160" s="11" t="s">
        <v>270</v>
      </c>
      <c r="B160" s="12" t="n">
        <v>89275711</v>
      </c>
      <c r="C160" s="13" t="s">
        <v>8</v>
      </c>
      <c r="D160" s="15" t="s">
        <v>9</v>
      </c>
    </row>
    <row r="161" customFormat="false" ht="15" hidden="false" customHeight="false" outlineLevel="0" collapsed="false">
      <c r="A161" s="11" t="s">
        <v>271</v>
      </c>
      <c r="B161" s="12" t="n">
        <v>11451979</v>
      </c>
      <c r="C161" s="13" t="s">
        <v>192</v>
      </c>
      <c r="D161" s="15" t="s">
        <v>9</v>
      </c>
    </row>
    <row r="162" customFormat="false" ht="15" hidden="false" customHeight="false" outlineLevel="0" collapsed="false">
      <c r="A162" s="17" t="s">
        <v>272</v>
      </c>
      <c r="B162" s="17" t="n">
        <v>33357864</v>
      </c>
      <c r="C162" s="19" t="s">
        <v>80</v>
      </c>
      <c r="D162" s="19" t="s">
        <v>33</v>
      </c>
    </row>
    <row r="163" customFormat="false" ht="15" hidden="false" customHeight="false" outlineLevel="0" collapsed="false">
      <c r="A163" s="17" t="s">
        <v>273</v>
      </c>
      <c r="B163" s="17" t="n">
        <v>23843032</v>
      </c>
      <c r="C163" s="19" t="s">
        <v>274</v>
      </c>
      <c r="D163" s="24" t="s">
        <v>33</v>
      </c>
    </row>
    <row r="164" customFormat="false" ht="15" hidden="false" customHeight="false" outlineLevel="0" collapsed="false">
      <c r="A164" s="17" t="s">
        <v>275</v>
      </c>
      <c r="B164" s="16" t="n">
        <v>35099415</v>
      </c>
      <c r="C164" s="19" t="s">
        <v>276</v>
      </c>
      <c r="D164" s="19" t="s">
        <v>154</v>
      </c>
    </row>
    <row r="165" customFormat="false" ht="15" hidden="false" customHeight="false" outlineLevel="0" collapsed="false">
      <c r="A165" s="11" t="s">
        <v>277</v>
      </c>
      <c r="B165" s="12" t="n">
        <v>39994190</v>
      </c>
      <c r="C165" s="13" t="s">
        <v>141</v>
      </c>
      <c r="D165" s="14" t="s">
        <v>9</v>
      </c>
    </row>
    <row r="166" customFormat="false" ht="15" hidden="false" customHeight="false" outlineLevel="0" collapsed="false">
      <c r="A166" s="17" t="s">
        <v>278</v>
      </c>
      <c r="B166" s="12" t="n">
        <v>56382040</v>
      </c>
      <c r="C166" s="19" t="s">
        <v>102</v>
      </c>
      <c r="D166" s="19" t="s">
        <v>9</v>
      </c>
    </row>
    <row r="167" customFormat="false" ht="15" hidden="false" customHeight="false" outlineLevel="0" collapsed="false">
      <c r="A167" s="17" t="s">
        <v>279</v>
      </c>
      <c r="B167" s="17" t="n">
        <v>76318405</v>
      </c>
      <c r="C167" s="19" t="s">
        <v>280</v>
      </c>
      <c r="D167" s="19" t="s">
        <v>52</v>
      </c>
    </row>
    <row r="168" customFormat="false" ht="15" hidden="false" customHeight="false" outlineLevel="0" collapsed="false">
      <c r="A168" s="17" t="s">
        <v>281</v>
      </c>
      <c r="B168" s="16" t="n">
        <v>5765156</v>
      </c>
      <c r="C168" s="19" t="s">
        <v>156</v>
      </c>
      <c r="D168" s="19" t="s">
        <v>154</v>
      </c>
    </row>
    <row r="169" customFormat="false" ht="15" hidden="false" customHeight="false" outlineLevel="0" collapsed="false">
      <c r="A169" s="17" t="s">
        <v>282</v>
      </c>
      <c r="B169" s="12" t="n">
        <v>29155711</v>
      </c>
      <c r="C169" s="19" t="s">
        <v>283</v>
      </c>
      <c r="D169" s="19" t="s">
        <v>6</v>
      </c>
    </row>
    <row r="170" customFormat="false" ht="15" hidden="false" customHeight="false" outlineLevel="0" collapsed="false">
      <c r="A170" s="17" t="s">
        <v>284</v>
      </c>
      <c r="B170" s="17" t="n">
        <v>85026530</v>
      </c>
      <c r="C170" s="19" t="s">
        <v>285</v>
      </c>
      <c r="D170" s="19" t="s">
        <v>263</v>
      </c>
    </row>
    <row r="171" customFormat="false" ht="15" hidden="false" customHeight="false" outlineLevel="0" collapsed="false">
      <c r="A171" s="17" t="s">
        <v>286</v>
      </c>
      <c r="B171" s="17" t="n">
        <v>98959678</v>
      </c>
      <c r="C171" s="19" t="s">
        <v>285</v>
      </c>
      <c r="D171" s="19" t="s">
        <v>263</v>
      </c>
    </row>
    <row r="172" customFormat="false" ht="15" hidden="false" customHeight="false" outlineLevel="0" collapsed="false">
      <c r="A172" s="17" t="s">
        <v>287</v>
      </c>
      <c r="B172" s="12" t="n">
        <v>78059956</v>
      </c>
      <c r="C172" s="19" t="s">
        <v>74</v>
      </c>
      <c r="D172" s="19" t="s">
        <v>9</v>
      </c>
    </row>
    <row r="173" customFormat="false" ht="15" hidden="false" customHeight="false" outlineLevel="0" collapsed="false">
      <c r="A173" s="17" t="s">
        <v>288</v>
      </c>
      <c r="B173" s="12" t="n">
        <v>49886792</v>
      </c>
      <c r="C173" s="19" t="s">
        <v>46</v>
      </c>
      <c r="D173" s="19" t="s">
        <v>9</v>
      </c>
    </row>
    <row r="174" customFormat="false" ht="15" hidden="false" customHeight="false" outlineLevel="0" collapsed="false">
      <c r="A174" s="17" t="s">
        <v>289</v>
      </c>
      <c r="B174" s="12" t="n">
        <v>95070683</v>
      </c>
      <c r="C174" s="19" t="s">
        <v>290</v>
      </c>
      <c r="D174" s="19" t="s">
        <v>82</v>
      </c>
    </row>
    <row r="175" customFormat="false" ht="15" hidden="false" customHeight="false" outlineLevel="0" collapsed="false">
      <c r="A175" s="11" t="s">
        <v>291</v>
      </c>
      <c r="B175" s="16" t="n">
        <v>86736602</v>
      </c>
      <c r="C175" s="13" t="s">
        <v>292</v>
      </c>
      <c r="D175" s="14" t="s">
        <v>30</v>
      </c>
    </row>
    <row r="176" customFormat="false" ht="15" hidden="false" customHeight="false" outlineLevel="0" collapsed="false">
      <c r="A176" s="11" t="s">
        <v>293</v>
      </c>
      <c r="B176" s="16" t="n">
        <v>58906974</v>
      </c>
      <c r="C176" s="13" t="s">
        <v>294</v>
      </c>
      <c r="D176" s="14" t="s">
        <v>30</v>
      </c>
    </row>
    <row r="177" customFormat="false" ht="15" hidden="false" customHeight="false" outlineLevel="0" collapsed="false">
      <c r="A177" s="11" t="s">
        <v>295</v>
      </c>
      <c r="B177" s="16" t="n">
        <v>89922438</v>
      </c>
      <c r="C177" s="13" t="s">
        <v>296</v>
      </c>
      <c r="D177" s="14" t="s">
        <v>30</v>
      </c>
    </row>
    <row r="178" customFormat="false" ht="15" hidden="false" customHeight="false" outlineLevel="0" collapsed="false">
      <c r="A178" s="11" t="s">
        <v>297</v>
      </c>
      <c r="B178" s="16" t="n">
        <v>25056956</v>
      </c>
      <c r="C178" s="13" t="s">
        <v>298</v>
      </c>
      <c r="D178" s="14" t="s">
        <v>154</v>
      </c>
    </row>
    <row r="179" customFormat="false" ht="15" hidden="false" customHeight="false" outlineLevel="0" collapsed="false">
      <c r="A179" s="11" t="s">
        <v>299</v>
      </c>
      <c r="B179" s="16" t="n">
        <v>9061988</v>
      </c>
      <c r="C179" s="13" t="s">
        <v>260</v>
      </c>
      <c r="D179" s="14" t="s">
        <v>154</v>
      </c>
    </row>
    <row r="180" customFormat="false" ht="15" hidden="false" customHeight="false" outlineLevel="0" collapsed="false">
      <c r="A180" s="11" t="s">
        <v>300</v>
      </c>
      <c r="B180" s="16" t="n">
        <v>87695346</v>
      </c>
      <c r="C180" s="13" t="s">
        <v>301</v>
      </c>
      <c r="D180" s="15" t="s">
        <v>154</v>
      </c>
    </row>
    <row r="181" customFormat="false" ht="15" hidden="false" customHeight="false" outlineLevel="0" collapsed="false">
      <c r="A181" s="11" t="s">
        <v>302</v>
      </c>
      <c r="B181" s="16" t="n">
        <v>66435811</v>
      </c>
      <c r="C181" s="13" t="s">
        <v>303</v>
      </c>
      <c r="D181" s="14" t="s">
        <v>60</v>
      </c>
    </row>
    <row r="182" customFormat="false" ht="15" hidden="false" customHeight="false" outlineLevel="0" collapsed="false">
      <c r="A182" s="11" t="s">
        <v>304</v>
      </c>
      <c r="B182" s="16" t="n">
        <v>85483563</v>
      </c>
      <c r="C182" s="13" t="s">
        <v>305</v>
      </c>
      <c r="D182" s="14" t="s">
        <v>60</v>
      </c>
    </row>
    <row r="183" customFormat="false" ht="15" hidden="false" customHeight="false" outlineLevel="0" collapsed="false">
      <c r="A183" s="11" t="s">
        <v>306</v>
      </c>
      <c r="B183" s="16" t="n">
        <v>31567938</v>
      </c>
      <c r="C183" s="13" t="s">
        <v>307</v>
      </c>
      <c r="D183" s="14" t="s">
        <v>60</v>
      </c>
    </row>
    <row r="184" customFormat="false" ht="15" hidden="false" customHeight="false" outlineLevel="0" collapsed="false">
      <c r="A184" s="11" t="s">
        <v>308</v>
      </c>
      <c r="B184" s="16" t="n">
        <v>30000498</v>
      </c>
      <c r="C184" s="13" t="s">
        <v>309</v>
      </c>
      <c r="D184" s="14" t="s">
        <v>60</v>
      </c>
    </row>
    <row r="185" customFormat="false" ht="15" hidden="false" customHeight="false" outlineLevel="0" collapsed="false">
      <c r="A185" s="11" t="s">
        <v>310</v>
      </c>
      <c r="B185" s="16" t="n">
        <v>71093937</v>
      </c>
      <c r="C185" s="13" t="s">
        <v>171</v>
      </c>
      <c r="D185" s="14" t="s">
        <v>20</v>
      </c>
    </row>
    <row r="186" customFormat="false" ht="15" hidden="false" customHeight="false" outlineLevel="0" collapsed="false">
      <c r="A186" s="11" t="s">
        <v>311</v>
      </c>
      <c r="B186" s="16" t="n">
        <v>5115623</v>
      </c>
      <c r="C186" s="13" t="s">
        <v>19</v>
      </c>
      <c r="D186" s="14" t="s">
        <v>20</v>
      </c>
    </row>
    <row r="187" customFormat="false" ht="15" hidden="false" customHeight="false" outlineLevel="0" collapsed="false">
      <c r="A187" s="17" t="s">
        <v>312</v>
      </c>
      <c r="B187" s="16" t="n">
        <v>2862510</v>
      </c>
      <c r="C187" s="19" t="s">
        <v>169</v>
      </c>
      <c r="D187" s="19" t="s">
        <v>20</v>
      </c>
    </row>
    <row r="188" customFormat="false" ht="15" hidden="false" customHeight="false" outlineLevel="0" collapsed="false">
      <c r="A188" s="17" t="s">
        <v>313</v>
      </c>
      <c r="B188" s="16" t="n">
        <v>12463108</v>
      </c>
      <c r="C188" s="19" t="s">
        <v>167</v>
      </c>
      <c r="D188" s="19" t="s">
        <v>20</v>
      </c>
    </row>
    <row r="189" customFormat="false" ht="15" hidden="false" customHeight="false" outlineLevel="0" collapsed="false">
      <c r="A189" s="17" t="s">
        <v>314</v>
      </c>
      <c r="B189" s="17" t="n">
        <v>38164636</v>
      </c>
      <c r="C189" s="19" t="s">
        <v>315</v>
      </c>
      <c r="D189" s="19" t="s">
        <v>263</v>
      </c>
    </row>
    <row r="190" customFormat="false" ht="15" hidden="false" customHeight="false" outlineLevel="0" collapsed="false">
      <c r="A190" s="11" t="s">
        <v>316</v>
      </c>
      <c r="B190" s="11" t="n">
        <v>2359013</v>
      </c>
      <c r="C190" s="13" t="s">
        <v>317</v>
      </c>
      <c r="D190" s="14" t="s">
        <v>263</v>
      </c>
    </row>
    <row r="191" customFormat="false" ht="15" hidden="false" customHeight="false" outlineLevel="0" collapsed="false">
      <c r="A191" s="17" t="s">
        <v>318</v>
      </c>
      <c r="B191" s="12" t="n">
        <v>85331926</v>
      </c>
      <c r="C191" s="19" t="s">
        <v>138</v>
      </c>
      <c r="D191" s="19" t="s">
        <v>139</v>
      </c>
    </row>
    <row r="192" customFormat="false" ht="15" hidden="false" customHeight="false" outlineLevel="0" collapsed="false">
      <c r="A192" s="11" t="s">
        <v>319</v>
      </c>
      <c r="B192" s="12" t="n">
        <v>84368330</v>
      </c>
      <c r="C192" s="13" t="s">
        <v>320</v>
      </c>
      <c r="D192" s="14" t="s">
        <v>6</v>
      </c>
    </row>
    <row r="193" customFormat="false" ht="15" hidden="false" customHeight="false" outlineLevel="0" collapsed="false">
      <c r="A193" s="11" t="s">
        <v>321</v>
      </c>
      <c r="B193" s="12" t="n">
        <v>2857373</v>
      </c>
      <c r="C193" s="13" t="s">
        <v>102</v>
      </c>
      <c r="D193" s="14" t="s">
        <v>6</v>
      </c>
    </row>
    <row r="194" customFormat="false" ht="15" hidden="false" customHeight="false" outlineLevel="0" collapsed="false">
      <c r="A194" s="11" t="s">
        <v>322</v>
      </c>
      <c r="B194" s="12" t="n">
        <v>29870239</v>
      </c>
      <c r="C194" s="13" t="s">
        <v>323</v>
      </c>
      <c r="D194" s="14" t="s">
        <v>6</v>
      </c>
    </row>
    <row r="195" customFormat="false" ht="15" hidden="false" customHeight="false" outlineLevel="0" collapsed="false">
      <c r="A195" s="11" t="s">
        <v>324</v>
      </c>
      <c r="B195" s="12" t="n">
        <v>69506764</v>
      </c>
      <c r="C195" s="13" t="s">
        <v>46</v>
      </c>
      <c r="D195" s="14" t="s">
        <v>6</v>
      </c>
    </row>
    <row r="196" customFormat="false" ht="15" hidden="false" customHeight="false" outlineLevel="0" collapsed="false">
      <c r="A196" s="11" t="s">
        <v>325</v>
      </c>
      <c r="B196" s="12" t="n">
        <v>24153320</v>
      </c>
      <c r="C196" s="13" t="s">
        <v>70</v>
      </c>
      <c r="D196" s="14" t="s">
        <v>6</v>
      </c>
    </row>
    <row r="197" customFormat="false" ht="15" hidden="false" customHeight="false" outlineLevel="0" collapsed="false">
      <c r="A197" s="11" t="s">
        <v>326</v>
      </c>
      <c r="B197" s="12" t="n">
        <v>83566560</v>
      </c>
      <c r="C197" s="13" t="s">
        <v>74</v>
      </c>
      <c r="D197" s="14" t="s">
        <v>6</v>
      </c>
    </row>
    <row r="198" customFormat="false" ht="15" hidden="false" customHeight="false" outlineLevel="0" collapsed="false">
      <c r="A198" s="11" t="s">
        <v>327</v>
      </c>
      <c r="B198" s="12" t="n">
        <v>82217302</v>
      </c>
      <c r="C198" s="13" t="s">
        <v>46</v>
      </c>
      <c r="D198" s="14" t="s">
        <v>6</v>
      </c>
    </row>
    <row r="199" customFormat="false" ht="15" hidden="false" customHeight="false" outlineLevel="0" collapsed="false">
      <c r="A199" s="11" t="s">
        <v>328</v>
      </c>
      <c r="B199" s="12" t="n">
        <v>13383467</v>
      </c>
      <c r="C199" s="13" t="s">
        <v>68</v>
      </c>
      <c r="D199" s="14" t="s">
        <v>6</v>
      </c>
    </row>
    <row r="200" customFormat="false" ht="15" hidden="false" customHeight="false" outlineLevel="0" collapsed="false">
      <c r="A200" s="11" t="s">
        <v>329</v>
      </c>
      <c r="B200" s="12" t="n">
        <v>51842025</v>
      </c>
      <c r="C200" s="13" t="s">
        <v>8</v>
      </c>
      <c r="D200" s="14" t="s">
        <v>6</v>
      </c>
    </row>
    <row r="201" customFormat="false" ht="15" hidden="false" customHeight="false" outlineLevel="0" collapsed="false">
      <c r="A201" s="11" t="s">
        <v>330</v>
      </c>
      <c r="B201" s="12" t="n">
        <v>17852619</v>
      </c>
      <c r="C201" s="13" t="s">
        <v>74</v>
      </c>
      <c r="D201" s="14" t="s">
        <v>6</v>
      </c>
    </row>
    <row r="202" customFormat="false" ht="15" hidden="false" customHeight="false" outlineLevel="0" collapsed="false">
      <c r="A202" s="11" t="s">
        <v>331</v>
      </c>
      <c r="B202" s="12" t="n">
        <v>13283889</v>
      </c>
      <c r="C202" s="13" t="s">
        <v>74</v>
      </c>
      <c r="D202" s="14" t="s">
        <v>6</v>
      </c>
    </row>
    <row r="203" customFormat="false" ht="15" hidden="false" customHeight="false" outlineLevel="0" collapsed="false">
      <c r="A203" s="11" t="s">
        <v>332</v>
      </c>
      <c r="B203" s="12" t="n">
        <v>85321042</v>
      </c>
      <c r="C203" s="13" t="s">
        <v>15</v>
      </c>
      <c r="D203" s="14" t="s">
        <v>6</v>
      </c>
    </row>
    <row r="204" customFormat="false" ht="15" hidden="false" customHeight="false" outlineLevel="0" collapsed="false">
      <c r="A204" s="11" t="s">
        <v>333</v>
      </c>
      <c r="B204" s="12" t="n">
        <v>64682875</v>
      </c>
      <c r="C204" s="13" t="s">
        <v>334</v>
      </c>
      <c r="D204" s="14" t="s">
        <v>6</v>
      </c>
    </row>
    <row r="205" customFormat="false" ht="15" hidden="false" customHeight="false" outlineLevel="0" collapsed="false">
      <c r="A205" s="11" t="s">
        <v>335</v>
      </c>
      <c r="B205" s="12" t="n">
        <v>25990348</v>
      </c>
      <c r="C205" s="13" t="s">
        <v>336</v>
      </c>
      <c r="D205" s="14" t="s">
        <v>6</v>
      </c>
    </row>
    <row r="206" customFormat="false" ht="15" hidden="false" customHeight="false" outlineLevel="0" collapsed="false">
      <c r="A206" s="11" t="s">
        <v>337</v>
      </c>
      <c r="B206" s="12" t="n">
        <v>64657096</v>
      </c>
      <c r="C206" s="13" t="s">
        <v>338</v>
      </c>
      <c r="D206" s="14" t="s">
        <v>6</v>
      </c>
    </row>
    <row r="207" customFormat="false" ht="15" hidden="false" customHeight="false" outlineLevel="0" collapsed="false">
      <c r="A207" s="11" t="s">
        <v>339</v>
      </c>
      <c r="B207" s="12" t="n">
        <v>27707319</v>
      </c>
      <c r="C207" s="13" t="s">
        <v>102</v>
      </c>
      <c r="D207" s="14" t="s">
        <v>6</v>
      </c>
    </row>
    <row r="208" customFormat="false" ht="15" hidden="false" customHeight="false" outlineLevel="0" collapsed="false">
      <c r="A208" s="11" t="s">
        <v>340</v>
      </c>
      <c r="B208" s="12" t="n">
        <v>9792705</v>
      </c>
      <c r="C208" s="13" t="s">
        <v>40</v>
      </c>
      <c r="D208" s="14" t="s">
        <v>6</v>
      </c>
    </row>
    <row r="209" customFormat="false" ht="15" hidden="false" customHeight="false" outlineLevel="0" collapsed="false">
      <c r="A209" s="11" t="s">
        <v>341</v>
      </c>
      <c r="B209" s="12" t="n">
        <v>99244162</v>
      </c>
      <c r="C209" s="13" t="s">
        <v>342</v>
      </c>
      <c r="D209" s="14" t="s">
        <v>6</v>
      </c>
    </row>
    <row r="210" customFormat="false" ht="15" hidden="false" customHeight="false" outlineLevel="0" collapsed="false">
      <c r="A210" s="11" t="s">
        <v>343</v>
      </c>
      <c r="B210" s="12" t="n">
        <v>41370475</v>
      </c>
      <c r="C210" s="13" t="s">
        <v>74</v>
      </c>
      <c r="D210" s="14" t="s">
        <v>6</v>
      </c>
    </row>
    <row r="211" customFormat="false" ht="15" hidden="false" customHeight="false" outlineLevel="0" collapsed="false">
      <c r="A211" s="11" t="s">
        <v>344</v>
      </c>
      <c r="B211" s="12" t="n">
        <v>32932342</v>
      </c>
      <c r="C211" s="13" t="s">
        <v>345</v>
      </c>
      <c r="D211" s="14" t="s">
        <v>6</v>
      </c>
    </row>
    <row r="212" customFormat="false" ht="15" hidden="false" customHeight="false" outlineLevel="0" collapsed="false">
      <c r="A212" s="11" t="s">
        <v>346</v>
      </c>
      <c r="B212" s="12" t="n">
        <v>44162438</v>
      </c>
      <c r="C212" s="13" t="s">
        <v>102</v>
      </c>
      <c r="D212" s="14" t="s">
        <v>6</v>
      </c>
    </row>
    <row r="213" customFormat="false" ht="15" hidden="false" customHeight="false" outlineLevel="0" collapsed="false">
      <c r="A213" s="11" t="s">
        <v>347</v>
      </c>
      <c r="B213" s="12" t="n">
        <v>68066538</v>
      </c>
      <c r="C213" s="13" t="s">
        <v>348</v>
      </c>
      <c r="D213" s="14" t="s">
        <v>6</v>
      </c>
    </row>
    <row r="214" customFormat="false" ht="15" hidden="false" customHeight="false" outlineLevel="0" collapsed="false">
      <c r="A214" s="11" t="s">
        <v>349</v>
      </c>
      <c r="B214" s="12" t="n">
        <v>9579734</v>
      </c>
      <c r="C214" s="13" t="s">
        <v>74</v>
      </c>
      <c r="D214" s="14" t="s">
        <v>9</v>
      </c>
    </row>
    <row r="215" customFormat="false" ht="15" hidden="false" customHeight="false" outlineLevel="0" collapsed="false">
      <c r="A215" s="11" t="s">
        <v>350</v>
      </c>
      <c r="B215" s="12" t="n">
        <v>3088917</v>
      </c>
      <c r="C215" s="13" t="s">
        <v>46</v>
      </c>
      <c r="D215" s="14" t="s">
        <v>9</v>
      </c>
    </row>
    <row r="216" customFormat="false" ht="15" hidden="false" customHeight="false" outlineLevel="0" collapsed="false">
      <c r="A216" s="11" t="s">
        <v>351</v>
      </c>
      <c r="B216" s="12" t="n">
        <v>3739805</v>
      </c>
      <c r="C216" s="13" t="s">
        <v>352</v>
      </c>
      <c r="D216" s="14" t="s">
        <v>9</v>
      </c>
    </row>
    <row r="217" customFormat="false" ht="15" hidden="false" customHeight="false" outlineLevel="0" collapsed="false">
      <c r="A217" s="11" t="s">
        <v>353</v>
      </c>
      <c r="B217" s="12" t="n">
        <v>56318903</v>
      </c>
      <c r="C217" s="13" t="s">
        <v>11</v>
      </c>
      <c r="D217" s="14" t="s">
        <v>9</v>
      </c>
    </row>
    <row r="218" customFormat="false" ht="15" hidden="false" customHeight="false" outlineLevel="0" collapsed="false">
      <c r="A218" s="11" t="s">
        <v>354</v>
      </c>
      <c r="B218" s="12" t="n">
        <v>49462771</v>
      </c>
      <c r="C218" s="13" t="s">
        <v>46</v>
      </c>
      <c r="D218" s="14" t="s">
        <v>9</v>
      </c>
    </row>
    <row r="219" customFormat="false" ht="15" hidden="false" customHeight="false" outlineLevel="0" collapsed="false">
      <c r="A219" s="11" t="s">
        <v>355</v>
      </c>
      <c r="B219" s="12" t="n">
        <v>14377463</v>
      </c>
      <c r="C219" s="13" t="s">
        <v>66</v>
      </c>
      <c r="D219" s="14" t="s">
        <v>9</v>
      </c>
    </row>
    <row r="220" customFormat="false" ht="15" hidden="false" customHeight="false" outlineLevel="0" collapsed="false">
      <c r="A220" s="11" t="s">
        <v>356</v>
      </c>
      <c r="B220" s="12" t="n">
        <v>31552586</v>
      </c>
      <c r="C220" s="13" t="s">
        <v>348</v>
      </c>
      <c r="D220" s="14" t="s">
        <v>9</v>
      </c>
    </row>
    <row r="221" customFormat="false" ht="15" hidden="false" customHeight="false" outlineLevel="0" collapsed="false">
      <c r="A221" s="11" t="s">
        <v>357</v>
      </c>
      <c r="B221" s="12" t="n">
        <v>76908340</v>
      </c>
      <c r="C221" s="13" t="s">
        <v>74</v>
      </c>
      <c r="D221" s="14" t="s">
        <v>9</v>
      </c>
    </row>
    <row r="222" customFormat="false" ht="15" hidden="false" customHeight="false" outlineLevel="0" collapsed="false">
      <c r="A222" s="17"/>
      <c r="B222" s="16"/>
      <c r="C222" s="19"/>
      <c r="D222" s="19"/>
    </row>
    <row r="223" customFormat="false" ht="15" hidden="false" customHeight="false" outlineLevel="0" collapsed="false">
      <c r="A223" s="17"/>
      <c r="B223" s="16"/>
      <c r="C223" s="19"/>
      <c r="D223" s="19"/>
    </row>
    <row r="224" customFormat="false" ht="15" hidden="false" customHeight="false" outlineLevel="0" collapsed="false">
      <c r="A224" s="17"/>
      <c r="B224" s="16"/>
      <c r="C224" s="19"/>
      <c r="D224" s="19"/>
    </row>
    <row r="225" customFormat="false" ht="15" hidden="false" customHeight="false" outlineLevel="0" collapsed="false">
      <c r="A225" s="17"/>
      <c r="B225" s="16"/>
      <c r="C225" s="19"/>
      <c r="D225" s="19"/>
    </row>
    <row r="226" customFormat="false" ht="15" hidden="false" customHeight="false" outlineLevel="0" collapsed="false">
      <c r="A226" s="17"/>
      <c r="B226" s="16"/>
      <c r="C226" s="19"/>
      <c r="D226" s="19"/>
    </row>
    <row r="227" customFormat="false" ht="15" hidden="false" customHeight="false" outlineLevel="0" collapsed="false">
      <c r="A227" s="11" t="s">
        <v>358</v>
      </c>
      <c r="B227" s="12" t="n">
        <v>42587380</v>
      </c>
      <c r="C227" s="13" t="s">
        <v>40</v>
      </c>
      <c r="D227" s="15" t="s">
        <v>9</v>
      </c>
    </row>
    <row r="228" customFormat="false" ht="15" hidden="false" customHeight="false" outlineLevel="0" collapsed="false">
      <c r="A228" s="11" t="s">
        <v>359</v>
      </c>
      <c r="B228" s="12" t="n">
        <v>63697625</v>
      </c>
      <c r="C228" s="13" t="s">
        <v>115</v>
      </c>
      <c r="D228" s="14" t="s">
        <v>9</v>
      </c>
    </row>
    <row r="229" customFormat="false" ht="15" hidden="false" customHeight="false" outlineLevel="0" collapsed="false">
      <c r="A229" s="11" t="s">
        <v>360</v>
      </c>
      <c r="B229" s="12" t="n">
        <v>34631184</v>
      </c>
      <c r="C229" s="13" t="s">
        <v>72</v>
      </c>
      <c r="D229" s="14" t="s">
        <v>9</v>
      </c>
    </row>
    <row r="230" customFormat="false" ht="15" hidden="false" customHeight="false" outlineLevel="0" collapsed="false">
      <c r="A230" s="11" t="s">
        <v>361</v>
      </c>
      <c r="B230" s="12" t="n">
        <v>94152642</v>
      </c>
      <c r="C230" s="13" t="s">
        <v>8</v>
      </c>
      <c r="D230" s="14" t="s">
        <v>9</v>
      </c>
    </row>
    <row r="231" customFormat="false" ht="15" hidden="false" customHeight="false" outlineLevel="0" collapsed="false">
      <c r="A231" s="11" t="s">
        <v>362</v>
      </c>
      <c r="B231" s="12" t="n">
        <v>68640583</v>
      </c>
      <c r="C231" s="13" t="s">
        <v>363</v>
      </c>
      <c r="D231" s="14" t="s">
        <v>9</v>
      </c>
    </row>
    <row r="232" customFormat="false" ht="15" hidden="false" customHeight="false" outlineLevel="0" collapsed="false">
      <c r="A232" s="11" t="s">
        <v>364</v>
      </c>
      <c r="B232" s="12" t="n">
        <v>93556668</v>
      </c>
      <c r="C232" s="13" t="s">
        <v>66</v>
      </c>
      <c r="D232" s="14" t="s">
        <v>9</v>
      </c>
    </row>
    <row r="233" customFormat="false" ht="15" hidden="false" customHeight="false" outlineLevel="0" collapsed="false">
      <c r="A233" s="11" t="s">
        <v>365</v>
      </c>
      <c r="B233" s="12" t="n">
        <v>15394008</v>
      </c>
      <c r="C233" s="13" t="s">
        <v>74</v>
      </c>
      <c r="D233" s="14" t="s">
        <v>9</v>
      </c>
    </row>
    <row r="234" customFormat="false" ht="15" hidden="false" customHeight="false" outlineLevel="0" collapsed="false">
      <c r="A234" s="11" t="s">
        <v>366</v>
      </c>
      <c r="B234" s="12" t="n">
        <v>4005672</v>
      </c>
      <c r="C234" s="13" t="s">
        <v>367</v>
      </c>
      <c r="D234" s="14" t="s">
        <v>9</v>
      </c>
    </row>
    <row r="235" customFormat="false" ht="15" hidden="false" customHeight="false" outlineLevel="0" collapsed="false">
      <c r="A235" s="11" t="s">
        <v>368</v>
      </c>
      <c r="B235" s="12" t="n">
        <v>2026772</v>
      </c>
      <c r="C235" s="13" t="s">
        <v>74</v>
      </c>
      <c r="D235" s="14" t="s">
        <v>9</v>
      </c>
    </row>
    <row r="236" customFormat="false" ht="15" hidden="false" customHeight="false" outlineLevel="0" collapsed="false">
      <c r="A236" s="11" t="s">
        <v>369</v>
      </c>
      <c r="B236" s="12" t="n">
        <v>92331714</v>
      </c>
      <c r="C236" s="13" t="s">
        <v>76</v>
      </c>
      <c r="D236" s="14" t="s">
        <v>9</v>
      </c>
    </row>
    <row r="237" customFormat="false" ht="15" hidden="false" customHeight="false" outlineLevel="0" collapsed="false">
      <c r="A237" s="11" t="s">
        <v>370</v>
      </c>
      <c r="B237" s="12" t="n">
        <v>24917281</v>
      </c>
      <c r="C237" s="13" t="s">
        <v>46</v>
      </c>
      <c r="D237" s="14" t="s">
        <v>9</v>
      </c>
    </row>
    <row r="238" customFormat="false" ht="15" hidden="false" customHeight="false" outlineLevel="0" collapsed="false">
      <c r="A238" s="11" t="s">
        <v>371</v>
      </c>
      <c r="B238" s="12" t="n">
        <v>24157423</v>
      </c>
      <c r="C238" s="13" t="s">
        <v>74</v>
      </c>
      <c r="D238" s="15" t="s">
        <v>9</v>
      </c>
    </row>
    <row r="239" customFormat="false" ht="15" hidden="false" customHeight="false" outlineLevel="0" collapsed="false">
      <c r="A239" s="11" t="s">
        <v>372</v>
      </c>
      <c r="B239" s="12" t="n">
        <v>38423754</v>
      </c>
      <c r="C239" s="13" t="s">
        <v>74</v>
      </c>
      <c r="D239" s="14" t="s">
        <v>9</v>
      </c>
    </row>
    <row r="240" customFormat="false" ht="15" hidden="false" customHeight="false" outlineLevel="0" collapsed="false">
      <c r="A240" s="11" t="s">
        <v>373</v>
      </c>
      <c r="B240" s="12" t="n">
        <v>7974096</v>
      </c>
      <c r="C240" s="13" t="s">
        <v>113</v>
      </c>
      <c r="D240" s="14" t="s">
        <v>9</v>
      </c>
    </row>
    <row r="241" customFormat="false" ht="15" hidden="false" customHeight="false" outlineLevel="0" collapsed="false">
      <c r="A241" s="11" t="s">
        <v>374</v>
      </c>
      <c r="B241" s="12" t="n">
        <v>38711123</v>
      </c>
      <c r="C241" s="13" t="s">
        <v>348</v>
      </c>
      <c r="D241" s="14" t="s">
        <v>9</v>
      </c>
    </row>
    <row r="242" customFormat="false" ht="15" hidden="false" customHeight="false" outlineLevel="0" collapsed="false">
      <c r="A242" s="17" t="s">
        <v>375</v>
      </c>
      <c r="B242" s="12" t="n">
        <v>38275836</v>
      </c>
      <c r="C242" s="19" t="s">
        <v>265</v>
      </c>
      <c r="D242" s="19" t="s">
        <v>9</v>
      </c>
    </row>
    <row r="243" customFormat="false" ht="15" hidden="false" customHeight="false" outlineLevel="0" collapsed="false">
      <c r="A243" s="11" t="s">
        <v>376</v>
      </c>
      <c r="B243" s="12" t="n">
        <v>97015258</v>
      </c>
      <c r="C243" s="13" t="s">
        <v>74</v>
      </c>
      <c r="D243" s="14" t="s">
        <v>9</v>
      </c>
    </row>
    <row r="244" customFormat="false" ht="15" hidden="false" customHeight="false" outlineLevel="0" collapsed="false">
      <c r="A244" s="11" t="s">
        <v>377</v>
      </c>
      <c r="B244" s="12" t="n">
        <v>58110508</v>
      </c>
      <c r="C244" s="13" t="s">
        <v>46</v>
      </c>
      <c r="D244" s="14" t="s">
        <v>9</v>
      </c>
    </row>
    <row r="245" customFormat="false" ht="15" hidden="false" customHeight="false" outlineLevel="0" collapsed="false">
      <c r="A245" s="11" t="s">
        <v>378</v>
      </c>
      <c r="B245" s="12" t="n">
        <v>38246037</v>
      </c>
      <c r="C245" s="13" t="s">
        <v>379</v>
      </c>
      <c r="D245" s="14" t="s">
        <v>9</v>
      </c>
    </row>
    <row r="246" customFormat="false" ht="15" hidden="false" customHeight="false" outlineLevel="0" collapsed="false">
      <c r="A246" s="11" t="s">
        <v>380</v>
      </c>
      <c r="B246" s="11" t="n">
        <v>47475756</v>
      </c>
      <c r="C246" s="13" t="s">
        <v>381</v>
      </c>
      <c r="D246" s="14" t="s">
        <v>33</v>
      </c>
    </row>
    <row r="247" customFormat="false" ht="15" hidden="false" customHeight="false" outlineLevel="0" collapsed="false">
      <c r="A247" s="11" t="s">
        <v>382</v>
      </c>
      <c r="B247" s="11" t="n">
        <v>29178333</v>
      </c>
      <c r="C247" s="13" t="s">
        <v>383</v>
      </c>
      <c r="D247" s="14" t="s">
        <v>33</v>
      </c>
    </row>
    <row r="248" customFormat="false" ht="15" hidden="false" customHeight="false" outlineLevel="0" collapsed="false">
      <c r="A248" s="11" t="s">
        <v>384</v>
      </c>
      <c r="B248" s="11" t="n">
        <v>80256268</v>
      </c>
      <c r="C248" s="13" t="s">
        <v>274</v>
      </c>
      <c r="D248" s="14" t="s">
        <v>33</v>
      </c>
    </row>
    <row r="249" customFormat="false" ht="15" hidden="false" customHeight="false" outlineLevel="0" collapsed="false">
      <c r="A249" s="11" t="s">
        <v>385</v>
      </c>
      <c r="B249" s="11" t="n">
        <v>16096362</v>
      </c>
      <c r="C249" s="13" t="s">
        <v>386</v>
      </c>
      <c r="D249" s="14" t="s">
        <v>33</v>
      </c>
    </row>
    <row r="250" customFormat="false" ht="15" hidden="false" customHeight="false" outlineLevel="0" collapsed="false">
      <c r="A250" s="11" t="s">
        <v>387</v>
      </c>
      <c r="B250" s="11" t="n">
        <v>1142662</v>
      </c>
      <c r="C250" s="13" t="s">
        <v>207</v>
      </c>
      <c r="D250" s="14" t="s">
        <v>33</v>
      </c>
    </row>
    <row r="251" customFormat="false" ht="15" hidden="false" customHeight="false" outlineLevel="0" collapsed="false">
      <c r="A251" s="11" t="s">
        <v>388</v>
      </c>
      <c r="B251" s="11" t="n">
        <v>18928567</v>
      </c>
      <c r="C251" s="13" t="s">
        <v>274</v>
      </c>
      <c r="D251" s="15" t="s">
        <v>33</v>
      </c>
    </row>
    <row r="252" customFormat="false" ht="15" hidden="false" customHeight="false" outlineLevel="0" collapsed="false">
      <c r="A252" s="11" t="s">
        <v>389</v>
      </c>
      <c r="B252" s="11" t="n">
        <v>71252529</v>
      </c>
      <c r="C252" s="13" t="s">
        <v>390</v>
      </c>
      <c r="D252" s="14" t="s">
        <v>33</v>
      </c>
    </row>
    <row r="253" customFormat="false" ht="15" hidden="false" customHeight="false" outlineLevel="0" collapsed="false">
      <c r="A253" s="11" t="s">
        <v>391</v>
      </c>
      <c r="B253" s="11" t="n">
        <v>34916777</v>
      </c>
      <c r="C253" s="13" t="s">
        <v>392</v>
      </c>
      <c r="D253" s="14" t="s">
        <v>33</v>
      </c>
    </row>
    <row r="254" customFormat="false" ht="15" hidden="false" customHeight="false" outlineLevel="0" collapsed="false">
      <c r="A254" s="11" t="s">
        <v>393</v>
      </c>
      <c r="B254" s="12" t="n">
        <v>21983354</v>
      </c>
      <c r="C254" s="13" t="s">
        <v>394</v>
      </c>
      <c r="D254" s="14" t="s">
        <v>82</v>
      </c>
    </row>
    <row r="255" customFormat="false" ht="15" hidden="false" customHeight="false" outlineLevel="0" collapsed="false">
      <c r="A255" s="11" t="s">
        <v>395</v>
      </c>
      <c r="B255" s="12" t="n">
        <v>8521456</v>
      </c>
      <c r="C255" s="13" t="s">
        <v>396</v>
      </c>
      <c r="D255" s="14" t="s">
        <v>82</v>
      </c>
    </row>
    <row r="256" customFormat="false" ht="15" hidden="false" customHeight="false" outlineLevel="0" collapsed="false">
      <c r="A256" s="11" t="s">
        <v>397</v>
      </c>
      <c r="B256" s="12" t="n">
        <v>14354811</v>
      </c>
      <c r="C256" s="13" t="s">
        <v>398</v>
      </c>
      <c r="D256" s="14" t="s">
        <v>82</v>
      </c>
    </row>
    <row r="257" customFormat="false" ht="15" hidden="false" customHeight="false" outlineLevel="0" collapsed="false">
      <c r="A257" s="11" t="s">
        <v>399</v>
      </c>
      <c r="B257" s="12" t="n">
        <v>98800645</v>
      </c>
      <c r="C257" s="13" t="s">
        <v>400</v>
      </c>
      <c r="D257" s="14" t="s">
        <v>49</v>
      </c>
    </row>
    <row r="258" customFormat="false" ht="15" hidden="false" customHeight="false" outlineLevel="0" collapsed="false">
      <c r="A258" s="17" t="s">
        <v>401</v>
      </c>
      <c r="B258" s="12" t="n">
        <v>1120774</v>
      </c>
      <c r="C258" s="19" t="s">
        <v>402</v>
      </c>
      <c r="D258" s="19" t="s">
        <v>49</v>
      </c>
    </row>
    <row r="259" customFormat="false" ht="15" hidden="false" customHeight="false" outlineLevel="0" collapsed="false">
      <c r="A259" s="11" t="s">
        <v>403</v>
      </c>
      <c r="B259" s="12" t="n">
        <v>66546656</v>
      </c>
      <c r="C259" s="13" t="s">
        <v>404</v>
      </c>
      <c r="D259" s="14" t="s">
        <v>49</v>
      </c>
    </row>
    <row r="260" customFormat="false" ht="15" hidden="false" customHeight="false" outlineLevel="0" collapsed="false">
      <c r="A260" s="11" t="s">
        <v>405</v>
      </c>
      <c r="B260" s="12" t="n">
        <v>61959734</v>
      </c>
      <c r="C260" s="13" t="s">
        <v>406</v>
      </c>
      <c r="D260" s="14" t="s">
        <v>49</v>
      </c>
    </row>
    <row r="261" customFormat="false" ht="15" hidden="false" customHeight="false" outlineLevel="0" collapsed="false">
      <c r="A261" s="11" t="s">
        <v>407</v>
      </c>
      <c r="B261" s="11" t="n">
        <v>22224081</v>
      </c>
      <c r="C261" s="13" t="s">
        <v>225</v>
      </c>
      <c r="D261" s="14" t="s">
        <v>52</v>
      </c>
    </row>
    <row r="262" customFormat="false" ht="15" hidden="false" customHeight="false" outlineLevel="0" collapsed="false">
      <c r="A262" s="11" t="s">
        <v>408</v>
      </c>
      <c r="B262" s="11" t="n">
        <v>43797351</v>
      </c>
      <c r="C262" s="13" t="s">
        <v>409</v>
      </c>
      <c r="D262" s="15" t="s">
        <v>89</v>
      </c>
    </row>
    <row r="263" customFormat="false" ht="15" hidden="false" customHeight="false" outlineLevel="0" collapsed="false">
      <c r="A263" s="17" t="s">
        <v>410</v>
      </c>
      <c r="B263" s="17" t="n">
        <v>20585812</v>
      </c>
      <c r="C263" s="19" t="s">
        <v>411</v>
      </c>
      <c r="D263" s="19" t="s">
        <v>55</v>
      </c>
    </row>
    <row r="264" customFormat="false" ht="15" hidden="false" customHeight="false" outlineLevel="0" collapsed="false">
      <c r="A264" s="11" t="s">
        <v>412</v>
      </c>
      <c r="B264" s="11" t="n">
        <v>18653581</v>
      </c>
      <c r="C264" s="13" t="s">
        <v>413</v>
      </c>
      <c r="D264" s="14" t="s">
        <v>55</v>
      </c>
    </row>
    <row r="265" customFormat="false" ht="15" hidden="false" customHeight="false" outlineLevel="0" collapsed="false">
      <c r="A265" s="11" t="s">
        <v>414</v>
      </c>
      <c r="B265" s="11" t="n">
        <v>29578114</v>
      </c>
      <c r="C265" s="13" t="s">
        <v>415</v>
      </c>
      <c r="D265" s="14" t="s">
        <v>55</v>
      </c>
    </row>
    <row r="266" customFormat="false" ht="15" hidden="false" customHeight="false" outlineLevel="0" collapsed="false">
      <c r="A266" s="11" t="s">
        <v>416</v>
      </c>
      <c r="B266" s="11" t="n">
        <v>14180368</v>
      </c>
      <c r="C266" s="13" t="s">
        <v>415</v>
      </c>
      <c r="D266" s="14" t="s">
        <v>55</v>
      </c>
    </row>
    <row r="267" customFormat="false" ht="15" hidden="false" customHeight="false" outlineLevel="0" collapsed="false">
      <c r="A267" s="11" t="s">
        <v>417</v>
      </c>
      <c r="B267" s="11" t="n">
        <v>90121775</v>
      </c>
      <c r="C267" s="13" t="s">
        <v>230</v>
      </c>
      <c r="D267" s="14" t="s">
        <v>228</v>
      </c>
    </row>
    <row r="268" customFormat="false" ht="15" hidden="false" customHeight="false" outlineLevel="0" collapsed="false">
      <c r="A268" s="11" t="s">
        <v>418</v>
      </c>
      <c r="B268" s="11" t="n">
        <v>26002727</v>
      </c>
      <c r="C268" s="13" t="s">
        <v>419</v>
      </c>
      <c r="D268" s="14" t="s">
        <v>94</v>
      </c>
    </row>
    <row r="269" customFormat="false" ht="15" hidden="false" customHeight="false" outlineLevel="0" collapsed="false">
      <c r="A269" s="11" t="s">
        <v>420</v>
      </c>
      <c r="B269" s="11" t="n">
        <v>18140765</v>
      </c>
      <c r="C269" s="13" t="s">
        <v>421</v>
      </c>
      <c r="D269" s="14" t="s">
        <v>94</v>
      </c>
    </row>
    <row r="270" customFormat="false" ht="15" hidden="false" customHeight="false" outlineLevel="0" collapsed="false">
      <c r="A270" s="11" t="s">
        <v>422</v>
      </c>
      <c r="B270" s="11" t="n">
        <v>29923008</v>
      </c>
      <c r="C270" s="13" t="s">
        <v>411</v>
      </c>
      <c r="D270" s="14" t="s">
        <v>94</v>
      </c>
    </row>
    <row r="271" customFormat="false" ht="15" hidden="false" customHeight="false" outlineLevel="0" collapsed="false">
      <c r="A271" s="11" t="s">
        <v>423</v>
      </c>
      <c r="B271" s="16" t="n">
        <v>34797818</v>
      </c>
      <c r="C271" s="13" t="s">
        <v>424</v>
      </c>
      <c r="D271" s="14" t="s">
        <v>425</v>
      </c>
    </row>
    <row r="272" customFormat="false" ht="15" hidden="false" customHeight="false" outlineLevel="0" collapsed="false">
      <c r="A272" s="11" t="s">
        <v>426</v>
      </c>
      <c r="B272" s="11" t="n">
        <v>72814441</v>
      </c>
      <c r="C272" s="13" t="s">
        <v>134</v>
      </c>
      <c r="D272" s="14" t="s">
        <v>134</v>
      </c>
    </row>
    <row r="273" customFormat="false" ht="15" hidden="false" customHeight="false" outlineLevel="0" collapsed="false">
      <c r="A273" s="11" t="s">
        <v>427</v>
      </c>
      <c r="B273" s="16" t="n">
        <v>78211161</v>
      </c>
      <c r="C273" s="13" t="s">
        <v>296</v>
      </c>
      <c r="D273" s="15" t="s">
        <v>30</v>
      </c>
    </row>
    <row r="274" customFormat="false" ht="15" hidden="false" customHeight="false" outlineLevel="0" collapsed="false">
      <c r="A274" s="11" t="s">
        <v>428</v>
      </c>
      <c r="B274" s="16" t="n">
        <v>2163214</v>
      </c>
      <c r="C274" s="13" t="s">
        <v>149</v>
      </c>
      <c r="D274" s="15" t="s">
        <v>30</v>
      </c>
    </row>
    <row r="275" customFormat="false" ht="15" hidden="false" customHeight="false" outlineLevel="0" collapsed="false">
      <c r="A275" s="11" t="s">
        <v>429</v>
      </c>
      <c r="B275" s="16" t="n">
        <v>72642224</v>
      </c>
      <c r="C275" s="13" t="s">
        <v>430</v>
      </c>
      <c r="D275" s="14" t="s">
        <v>30</v>
      </c>
    </row>
    <row r="276" customFormat="false" ht="15" hidden="false" customHeight="false" outlineLevel="0" collapsed="false">
      <c r="A276" s="11" t="s">
        <v>431</v>
      </c>
      <c r="B276" s="16" t="n">
        <v>74878763</v>
      </c>
      <c r="C276" s="13" t="s">
        <v>432</v>
      </c>
      <c r="D276" s="14" t="s">
        <v>30</v>
      </c>
    </row>
    <row r="277" customFormat="false" ht="15" hidden="false" customHeight="false" outlineLevel="0" collapsed="false">
      <c r="A277" s="11" t="s">
        <v>433</v>
      </c>
      <c r="B277" s="16" t="n">
        <v>96969648</v>
      </c>
      <c r="C277" s="13" t="s">
        <v>29</v>
      </c>
      <c r="D277" s="14" t="s">
        <v>30</v>
      </c>
    </row>
    <row r="278" customFormat="false" ht="15" hidden="false" customHeight="false" outlineLevel="0" collapsed="false">
      <c r="A278" s="11" t="s">
        <v>434</v>
      </c>
      <c r="B278" s="16" t="n">
        <v>96702350</v>
      </c>
      <c r="C278" s="13" t="s">
        <v>57</v>
      </c>
      <c r="D278" s="14" t="s">
        <v>30</v>
      </c>
    </row>
    <row r="279" customFormat="false" ht="15" hidden="false" customHeight="false" outlineLevel="0" collapsed="false">
      <c r="A279" s="11" t="s">
        <v>435</v>
      </c>
      <c r="B279" s="16" t="n">
        <v>67736823</v>
      </c>
      <c r="C279" s="13" t="s">
        <v>436</v>
      </c>
      <c r="D279" s="14" t="s">
        <v>154</v>
      </c>
    </row>
    <row r="280" customFormat="false" ht="15" hidden="false" customHeight="false" outlineLevel="0" collapsed="false">
      <c r="A280" s="11" t="s">
        <v>437</v>
      </c>
      <c r="B280" s="16" t="n">
        <v>75542806</v>
      </c>
      <c r="C280" s="13" t="s">
        <v>309</v>
      </c>
      <c r="D280" s="15" t="s">
        <v>161</v>
      </c>
    </row>
    <row r="281" customFormat="false" ht="15" hidden="false" customHeight="false" outlineLevel="0" collapsed="false">
      <c r="A281" s="11" t="s">
        <v>438</v>
      </c>
      <c r="B281" s="16" t="n">
        <v>31190606</v>
      </c>
      <c r="C281" s="13" t="s">
        <v>439</v>
      </c>
      <c r="D281" s="14" t="s">
        <v>60</v>
      </c>
    </row>
    <row r="282" customFormat="false" ht="15" hidden="false" customHeight="false" outlineLevel="0" collapsed="false">
      <c r="A282" s="11" t="s">
        <v>440</v>
      </c>
      <c r="B282" s="16" t="n">
        <v>42404840</v>
      </c>
      <c r="C282" s="13" t="s">
        <v>441</v>
      </c>
      <c r="D282" s="14" t="s">
        <v>60</v>
      </c>
    </row>
    <row r="283" customFormat="false" ht="15" hidden="false" customHeight="false" outlineLevel="0" collapsed="false">
      <c r="A283" s="11" t="s">
        <v>442</v>
      </c>
      <c r="B283" s="16" t="n">
        <v>21796722</v>
      </c>
      <c r="C283" s="13" t="s">
        <v>443</v>
      </c>
      <c r="D283" s="15" t="s">
        <v>60</v>
      </c>
    </row>
    <row r="284" customFormat="false" ht="15" hidden="false" customHeight="false" outlineLevel="0" collapsed="false">
      <c r="A284" s="11" t="s">
        <v>444</v>
      </c>
      <c r="B284" s="12" t="n">
        <v>54541833</v>
      </c>
      <c r="C284" s="13" t="s">
        <v>120</v>
      </c>
      <c r="D284" s="14" t="s">
        <v>6</v>
      </c>
    </row>
    <row r="285" customFormat="false" ht="15" hidden="false" customHeight="false" outlineLevel="0" collapsed="false">
      <c r="A285" s="11" t="s">
        <v>445</v>
      </c>
      <c r="B285" s="12" t="n">
        <v>46070953</v>
      </c>
      <c r="C285" s="13" t="s">
        <v>446</v>
      </c>
      <c r="D285" s="14" t="s">
        <v>6</v>
      </c>
    </row>
    <row r="286" customFormat="false" ht="15" hidden="false" customHeight="false" outlineLevel="0" collapsed="false">
      <c r="A286" s="11" t="s">
        <v>447</v>
      </c>
      <c r="B286" s="12" t="n">
        <v>98199356</v>
      </c>
      <c r="C286" s="13" t="s">
        <v>74</v>
      </c>
      <c r="D286" s="15" t="s">
        <v>6</v>
      </c>
    </row>
    <row r="287" customFormat="false" ht="15" hidden="false" customHeight="false" outlineLevel="0" collapsed="false">
      <c r="A287" s="11" t="s">
        <v>448</v>
      </c>
      <c r="B287" s="12" t="n">
        <v>67572732</v>
      </c>
      <c r="C287" s="13" t="s">
        <v>102</v>
      </c>
      <c r="D287" s="14" t="s">
        <v>6</v>
      </c>
    </row>
    <row r="288" customFormat="false" ht="15" hidden="false" customHeight="false" outlineLevel="0" collapsed="false">
      <c r="A288" s="11" t="s">
        <v>449</v>
      </c>
      <c r="B288" s="12" t="n">
        <v>50767214</v>
      </c>
      <c r="C288" s="13" t="s">
        <v>15</v>
      </c>
      <c r="D288" s="14" t="s">
        <v>6</v>
      </c>
    </row>
    <row r="289" customFormat="false" ht="15" hidden="false" customHeight="false" outlineLevel="0" collapsed="false">
      <c r="A289" s="11" t="s">
        <v>450</v>
      </c>
      <c r="B289" s="12" t="n">
        <v>3606154</v>
      </c>
      <c r="C289" s="13" t="s">
        <v>74</v>
      </c>
      <c r="D289" s="14" t="s">
        <v>6</v>
      </c>
    </row>
    <row r="290" customFormat="false" ht="15" hidden="false" customHeight="false" outlineLevel="0" collapsed="false">
      <c r="A290" s="11" t="s">
        <v>451</v>
      </c>
      <c r="B290" s="12" t="n">
        <v>14620381</v>
      </c>
      <c r="C290" s="13" t="s">
        <v>452</v>
      </c>
      <c r="D290" s="14" t="s">
        <v>6</v>
      </c>
    </row>
    <row r="291" customFormat="false" ht="15" hidden="false" customHeight="false" outlineLevel="0" collapsed="false">
      <c r="A291" s="11" t="s">
        <v>453</v>
      </c>
      <c r="B291" s="12" t="n">
        <v>81878210</v>
      </c>
      <c r="C291" s="13" t="s">
        <v>74</v>
      </c>
      <c r="D291" s="14" t="s">
        <v>6</v>
      </c>
    </row>
    <row r="292" customFormat="false" ht="15" hidden="false" customHeight="false" outlineLevel="0" collapsed="false">
      <c r="A292" s="11" t="s">
        <v>454</v>
      </c>
      <c r="B292" s="12" t="n">
        <v>92917873</v>
      </c>
      <c r="C292" s="13" t="s">
        <v>38</v>
      </c>
      <c r="D292" s="14" t="s">
        <v>6</v>
      </c>
    </row>
    <row r="293" customFormat="false" ht="15" hidden="false" customHeight="false" outlineLevel="0" collapsed="false">
      <c r="A293" s="11" t="s">
        <v>455</v>
      </c>
      <c r="B293" s="12" t="n">
        <v>24564237</v>
      </c>
      <c r="C293" s="13" t="s">
        <v>338</v>
      </c>
      <c r="D293" s="14" t="s">
        <v>6</v>
      </c>
    </row>
    <row r="294" customFormat="false" ht="15" hidden="false" customHeight="false" outlineLevel="0" collapsed="false">
      <c r="A294" s="11" t="s">
        <v>456</v>
      </c>
      <c r="B294" s="12" t="n">
        <v>15400328</v>
      </c>
      <c r="C294" s="13" t="s">
        <v>338</v>
      </c>
      <c r="D294" s="14" t="s">
        <v>6</v>
      </c>
    </row>
    <row r="295" customFormat="false" ht="15" hidden="false" customHeight="false" outlineLevel="0" collapsed="false">
      <c r="A295" s="17"/>
      <c r="B295" s="16"/>
      <c r="C295" s="19"/>
      <c r="D295" s="19"/>
    </row>
    <row r="296" customFormat="false" ht="15" hidden="false" customHeight="false" outlineLevel="0" collapsed="false">
      <c r="A296" s="17"/>
      <c r="B296" s="16"/>
      <c r="C296" s="19"/>
      <c r="D296" s="19"/>
    </row>
    <row r="297" customFormat="false" ht="15" hidden="false" customHeight="false" outlineLevel="0" collapsed="false">
      <c r="A297" s="17"/>
      <c r="B297" s="16"/>
      <c r="C297" s="19"/>
      <c r="D297" s="19"/>
    </row>
    <row r="298" customFormat="false" ht="15" hidden="false" customHeight="false" outlineLevel="0" collapsed="false">
      <c r="A298" s="17"/>
      <c r="B298" s="16"/>
      <c r="C298" s="19"/>
      <c r="D298" s="19"/>
    </row>
    <row r="299" customFormat="false" ht="15" hidden="false" customHeight="false" outlineLevel="0" collapsed="false">
      <c r="A299" s="17"/>
      <c r="B299" s="16"/>
      <c r="C299" s="19"/>
      <c r="D299" s="19"/>
    </row>
    <row r="300" customFormat="false" ht="15" hidden="false" customHeight="false" outlineLevel="0" collapsed="false">
      <c r="A300" s="11" t="s">
        <v>457</v>
      </c>
      <c r="B300" s="12" t="n">
        <v>90102964</v>
      </c>
      <c r="C300" s="13" t="s">
        <v>458</v>
      </c>
      <c r="D300" s="14" t="s">
        <v>6</v>
      </c>
    </row>
    <row r="301" customFormat="false" ht="15" hidden="false" customHeight="false" outlineLevel="0" collapsed="false">
      <c r="A301" s="11" t="s">
        <v>459</v>
      </c>
      <c r="B301" s="12" t="n">
        <v>6290389</v>
      </c>
      <c r="C301" s="13" t="s">
        <v>460</v>
      </c>
      <c r="D301" s="14" t="s">
        <v>9</v>
      </c>
    </row>
    <row r="302" customFormat="false" ht="15" hidden="false" customHeight="false" outlineLevel="0" collapsed="false">
      <c r="A302" s="11" t="s">
        <v>461</v>
      </c>
      <c r="B302" s="12" t="n">
        <v>18461016</v>
      </c>
      <c r="C302" s="13" t="s">
        <v>102</v>
      </c>
      <c r="D302" s="14" t="s">
        <v>9</v>
      </c>
    </row>
    <row r="303" customFormat="false" ht="15" hidden="false" customHeight="false" outlineLevel="0" collapsed="false">
      <c r="A303" s="11" t="s">
        <v>462</v>
      </c>
      <c r="B303" s="12" t="n">
        <v>21658542</v>
      </c>
      <c r="C303" s="13" t="s">
        <v>348</v>
      </c>
      <c r="D303" s="14" t="s">
        <v>9</v>
      </c>
    </row>
    <row r="304" customFormat="false" ht="15" hidden="false" customHeight="false" outlineLevel="0" collapsed="false">
      <c r="A304" s="11" t="s">
        <v>463</v>
      </c>
      <c r="B304" s="12" t="n">
        <v>50425233</v>
      </c>
      <c r="C304" s="13" t="s">
        <v>74</v>
      </c>
      <c r="D304" s="14" t="s">
        <v>9</v>
      </c>
    </row>
    <row r="305" customFormat="false" ht="15" hidden="false" customHeight="false" outlineLevel="0" collapsed="false">
      <c r="A305" s="11" t="s">
        <v>464</v>
      </c>
      <c r="B305" s="12" t="n">
        <v>70120902</v>
      </c>
      <c r="C305" s="13" t="s">
        <v>74</v>
      </c>
      <c r="D305" s="14" t="s">
        <v>9</v>
      </c>
    </row>
    <row r="306" customFormat="false" ht="15" hidden="false" customHeight="false" outlineLevel="0" collapsed="false">
      <c r="A306" s="11" t="s">
        <v>465</v>
      </c>
      <c r="B306" s="12" t="n">
        <v>66036878</v>
      </c>
      <c r="C306" s="13" t="s">
        <v>76</v>
      </c>
      <c r="D306" s="14" t="s">
        <v>9</v>
      </c>
    </row>
    <row r="307" customFormat="false" ht="15" hidden="false" customHeight="false" outlineLevel="0" collapsed="false">
      <c r="A307" s="11" t="s">
        <v>466</v>
      </c>
      <c r="B307" s="12" t="n">
        <v>19197544</v>
      </c>
      <c r="C307" s="13" t="s">
        <v>467</v>
      </c>
      <c r="D307" s="14" t="s">
        <v>9</v>
      </c>
    </row>
    <row r="308" customFormat="false" ht="15" hidden="false" customHeight="false" outlineLevel="0" collapsed="false">
      <c r="A308" s="11" t="s">
        <v>468</v>
      </c>
      <c r="B308" s="12" t="n">
        <v>70648585</v>
      </c>
      <c r="C308" s="13" t="s">
        <v>265</v>
      </c>
      <c r="D308" s="14" t="s">
        <v>9</v>
      </c>
    </row>
    <row r="309" customFormat="false" ht="15" hidden="false" customHeight="false" outlineLevel="0" collapsed="false">
      <c r="A309" s="11" t="s">
        <v>469</v>
      </c>
      <c r="B309" s="12" t="n">
        <v>59637543</v>
      </c>
      <c r="C309" s="13" t="s">
        <v>74</v>
      </c>
      <c r="D309" s="14" t="s">
        <v>9</v>
      </c>
    </row>
    <row r="310" customFormat="false" ht="15" hidden="false" customHeight="false" outlineLevel="0" collapsed="false">
      <c r="A310" s="11" t="s">
        <v>470</v>
      </c>
      <c r="B310" s="12" t="n">
        <v>51009628</v>
      </c>
      <c r="C310" s="13" t="s">
        <v>471</v>
      </c>
      <c r="D310" s="14" t="s">
        <v>9</v>
      </c>
    </row>
    <row r="311" customFormat="false" ht="15" hidden="false" customHeight="false" outlineLevel="0" collapsed="false">
      <c r="A311" s="11" t="s">
        <v>472</v>
      </c>
      <c r="B311" s="12" t="n">
        <v>69275891</v>
      </c>
      <c r="C311" s="13" t="s">
        <v>74</v>
      </c>
      <c r="D311" s="14" t="s">
        <v>9</v>
      </c>
    </row>
    <row r="312" customFormat="false" ht="15" hidden="false" customHeight="false" outlineLevel="0" collapsed="false">
      <c r="A312" s="11" t="s">
        <v>473</v>
      </c>
      <c r="B312" s="12" t="n">
        <v>83339845</v>
      </c>
      <c r="C312" s="13" t="s">
        <v>66</v>
      </c>
      <c r="D312" s="14" t="s">
        <v>9</v>
      </c>
    </row>
    <row r="313" customFormat="false" ht="15" hidden="false" customHeight="false" outlineLevel="0" collapsed="false">
      <c r="A313" s="11" t="s">
        <v>474</v>
      </c>
      <c r="B313" s="12" t="n">
        <v>33746788</v>
      </c>
      <c r="C313" s="13" t="s">
        <v>15</v>
      </c>
      <c r="D313" s="14" t="s">
        <v>9</v>
      </c>
    </row>
    <row r="314" customFormat="false" ht="15" hidden="false" customHeight="false" outlineLevel="0" collapsed="false">
      <c r="A314" s="11" t="s">
        <v>475</v>
      </c>
      <c r="B314" s="12" t="n">
        <v>7770551</v>
      </c>
      <c r="C314" s="13" t="s">
        <v>182</v>
      </c>
      <c r="D314" s="14" t="s">
        <v>9</v>
      </c>
    </row>
    <row r="315" customFormat="false" ht="15" hidden="false" customHeight="false" outlineLevel="0" collapsed="false">
      <c r="A315" s="11" t="s">
        <v>476</v>
      </c>
      <c r="B315" s="12" t="n">
        <v>6277775</v>
      </c>
      <c r="C315" s="13" t="s">
        <v>15</v>
      </c>
      <c r="D315" s="14" t="s">
        <v>9</v>
      </c>
    </row>
    <row r="316" customFormat="false" ht="15" hidden="false" customHeight="false" outlineLevel="0" collapsed="false">
      <c r="A316" s="11" t="s">
        <v>477</v>
      </c>
      <c r="B316" s="12" t="n">
        <v>52293534</v>
      </c>
      <c r="C316" s="13" t="s">
        <v>102</v>
      </c>
      <c r="D316" s="14" t="s">
        <v>9</v>
      </c>
    </row>
    <row r="317" customFormat="false" ht="15" hidden="false" customHeight="false" outlineLevel="0" collapsed="false">
      <c r="A317" s="11" t="s">
        <v>478</v>
      </c>
      <c r="B317" s="12" t="n">
        <v>76158973</v>
      </c>
      <c r="C317" s="13" t="s">
        <v>115</v>
      </c>
      <c r="D317" s="14" t="s">
        <v>9</v>
      </c>
    </row>
    <row r="318" customFormat="false" ht="15" hidden="false" customHeight="false" outlineLevel="0" collapsed="false">
      <c r="A318" s="11" t="s">
        <v>479</v>
      </c>
      <c r="B318" s="11" t="n">
        <v>97318124</v>
      </c>
      <c r="C318" s="13" t="s">
        <v>205</v>
      </c>
      <c r="D318" s="14" t="s">
        <v>33</v>
      </c>
    </row>
    <row r="319" customFormat="false" ht="15" hidden="false" customHeight="false" outlineLevel="0" collapsed="false">
      <c r="A319" s="11" t="s">
        <v>480</v>
      </c>
      <c r="B319" s="11" t="n">
        <v>67108121</v>
      </c>
      <c r="C319" s="13" t="s">
        <v>481</v>
      </c>
      <c r="D319" s="14" t="s">
        <v>33</v>
      </c>
    </row>
    <row r="320" customFormat="false" ht="15" hidden="false" customHeight="false" outlineLevel="0" collapsed="false">
      <c r="A320" s="11" t="s">
        <v>482</v>
      </c>
      <c r="B320" s="11" t="n">
        <v>18418554</v>
      </c>
      <c r="C320" s="13" t="s">
        <v>483</v>
      </c>
      <c r="D320" s="14" t="s">
        <v>33</v>
      </c>
    </row>
    <row r="321" customFormat="false" ht="15" hidden="false" customHeight="false" outlineLevel="0" collapsed="false">
      <c r="A321" s="11" t="s">
        <v>484</v>
      </c>
      <c r="B321" s="11" t="n">
        <v>42344877</v>
      </c>
      <c r="C321" s="13" t="s">
        <v>198</v>
      </c>
      <c r="D321" s="14" t="s">
        <v>33</v>
      </c>
    </row>
    <row r="322" customFormat="false" ht="15" hidden="false" customHeight="false" outlineLevel="0" collapsed="false">
      <c r="A322" s="11" t="s">
        <v>485</v>
      </c>
      <c r="B322" s="11" t="n">
        <v>20474215</v>
      </c>
      <c r="C322" s="13" t="s">
        <v>200</v>
      </c>
      <c r="D322" s="14" t="s">
        <v>33</v>
      </c>
    </row>
    <row r="323" customFormat="false" ht="15" hidden="false" customHeight="false" outlineLevel="0" collapsed="false">
      <c r="A323" s="11" t="s">
        <v>486</v>
      </c>
      <c r="B323" s="11" t="n">
        <v>31567451</v>
      </c>
      <c r="C323" s="13" t="s">
        <v>487</v>
      </c>
      <c r="D323" s="14" t="s">
        <v>33</v>
      </c>
    </row>
    <row r="324" customFormat="false" ht="15" hidden="false" customHeight="false" outlineLevel="0" collapsed="false">
      <c r="A324" s="11" t="s">
        <v>488</v>
      </c>
      <c r="B324" s="11" t="n">
        <v>63956888</v>
      </c>
      <c r="C324" s="13" t="s">
        <v>489</v>
      </c>
      <c r="D324" s="14" t="s">
        <v>33</v>
      </c>
    </row>
    <row r="325" customFormat="false" ht="15" hidden="false" customHeight="false" outlineLevel="0" collapsed="false">
      <c r="A325" s="11" t="s">
        <v>490</v>
      </c>
      <c r="B325" s="11" t="n">
        <v>1843532</v>
      </c>
      <c r="C325" s="13" t="s">
        <v>491</v>
      </c>
      <c r="D325" s="14" t="s">
        <v>33</v>
      </c>
    </row>
    <row r="326" customFormat="false" ht="15" hidden="false" customHeight="false" outlineLevel="0" collapsed="false">
      <c r="A326" s="11" t="s">
        <v>492</v>
      </c>
      <c r="B326" s="11" t="n">
        <v>9826630</v>
      </c>
      <c r="C326" s="13" t="s">
        <v>209</v>
      </c>
      <c r="D326" s="14" t="s">
        <v>33</v>
      </c>
    </row>
    <row r="327" customFormat="false" ht="15" hidden="false" customHeight="false" outlineLevel="0" collapsed="false">
      <c r="A327" s="11" t="s">
        <v>493</v>
      </c>
      <c r="B327" s="11" t="n">
        <v>25965768</v>
      </c>
      <c r="C327" s="13" t="s">
        <v>211</v>
      </c>
      <c r="D327" s="14" t="s">
        <v>33</v>
      </c>
    </row>
    <row r="328" customFormat="false" ht="15" hidden="false" customHeight="false" outlineLevel="0" collapsed="false">
      <c r="A328" s="11" t="s">
        <v>494</v>
      </c>
      <c r="B328" s="11" t="n">
        <v>73108123</v>
      </c>
      <c r="C328" s="13" t="s">
        <v>205</v>
      </c>
      <c r="D328" s="14" t="s">
        <v>33</v>
      </c>
    </row>
    <row r="329" customFormat="false" ht="15" hidden="false" customHeight="false" outlineLevel="0" collapsed="false">
      <c r="A329" s="11" t="s">
        <v>495</v>
      </c>
      <c r="B329" s="12" t="n">
        <v>69031814</v>
      </c>
      <c r="C329" s="13" t="s">
        <v>496</v>
      </c>
      <c r="D329" s="14" t="s">
        <v>82</v>
      </c>
    </row>
    <row r="330" customFormat="false" ht="15" hidden="false" customHeight="false" outlineLevel="0" collapsed="false">
      <c r="A330" s="11" t="s">
        <v>497</v>
      </c>
      <c r="B330" s="12" t="n">
        <v>57637740</v>
      </c>
      <c r="C330" s="13" t="s">
        <v>84</v>
      </c>
      <c r="D330" s="14" t="s">
        <v>49</v>
      </c>
    </row>
    <row r="331" customFormat="false" ht="15" hidden="false" customHeight="false" outlineLevel="0" collapsed="false">
      <c r="A331" s="11" t="s">
        <v>498</v>
      </c>
      <c r="B331" s="12" t="n">
        <v>71321528</v>
      </c>
      <c r="C331" s="13" t="s">
        <v>499</v>
      </c>
      <c r="D331" s="14" t="s">
        <v>49</v>
      </c>
    </row>
    <row r="332" customFormat="false" ht="15" hidden="false" customHeight="false" outlineLevel="0" collapsed="false">
      <c r="A332" s="11" t="s">
        <v>500</v>
      </c>
      <c r="B332" s="12" t="n">
        <v>71933275</v>
      </c>
      <c r="C332" s="13" t="s">
        <v>501</v>
      </c>
      <c r="D332" s="14" t="s">
        <v>49</v>
      </c>
    </row>
    <row r="333" customFormat="false" ht="15" hidden="false" customHeight="false" outlineLevel="0" collapsed="false">
      <c r="A333" s="11" t="s">
        <v>502</v>
      </c>
      <c r="B333" s="12" t="n">
        <v>54326778</v>
      </c>
      <c r="C333" s="13" t="s">
        <v>49</v>
      </c>
      <c r="D333" s="14" t="s">
        <v>49</v>
      </c>
    </row>
    <row r="334" customFormat="false" ht="15" hidden="false" customHeight="false" outlineLevel="0" collapsed="false">
      <c r="A334" s="11" t="s">
        <v>503</v>
      </c>
      <c r="B334" s="11" t="n">
        <v>47035380</v>
      </c>
      <c r="C334" s="13" t="s">
        <v>51</v>
      </c>
      <c r="D334" s="14" t="s">
        <v>52</v>
      </c>
    </row>
    <row r="335" customFormat="false" ht="15" hidden="false" customHeight="false" outlineLevel="0" collapsed="false">
      <c r="A335" s="11" t="s">
        <v>504</v>
      </c>
      <c r="B335" s="11" t="n">
        <v>10360464</v>
      </c>
      <c r="C335" s="13" t="s">
        <v>505</v>
      </c>
      <c r="D335" s="14" t="s">
        <v>52</v>
      </c>
    </row>
    <row r="336" customFormat="false" ht="15.75" hidden="false" customHeight="false" outlineLevel="0" collapsed="false">
      <c r="A336" s="25" t="s">
        <v>506</v>
      </c>
      <c r="B336" s="25" t="n">
        <v>29346879</v>
      </c>
      <c r="C336" s="26" t="s">
        <v>409</v>
      </c>
      <c r="D336" s="15" t="s">
        <v>89</v>
      </c>
    </row>
    <row r="337" customFormat="false" ht="15" hidden="false" customHeight="false" outlineLevel="0" collapsed="false">
      <c r="A337" s="11" t="s">
        <v>507</v>
      </c>
      <c r="B337" s="11" t="n">
        <v>65442686</v>
      </c>
      <c r="C337" s="13" t="s">
        <v>505</v>
      </c>
      <c r="D337" s="15" t="s">
        <v>89</v>
      </c>
    </row>
    <row r="338" customFormat="false" ht="15" hidden="false" customHeight="false" outlineLevel="0" collapsed="false">
      <c r="A338" s="11" t="s">
        <v>508</v>
      </c>
      <c r="B338" s="11" t="n">
        <v>22155972</v>
      </c>
      <c r="C338" s="13" t="s">
        <v>409</v>
      </c>
      <c r="D338" s="15" t="s">
        <v>89</v>
      </c>
    </row>
    <row r="339" customFormat="false" ht="15" hidden="false" customHeight="false" outlineLevel="0" collapsed="false">
      <c r="A339" s="11" t="s">
        <v>509</v>
      </c>
      <c r="B339" s="11" t="n">
        <v>25094248</v>
      </c>
      <c r="C339" s="13" t="s">
        <v>510</v>
      </c>
      <c r="D339" s="14" t="s">
        <v>89</v>
      </c>
    </row>
    <row r="340" customFormat="false" ht="15" hidden="false" customHeight="false" outlineLevel="0" collapsed="false">
      <c r="A340" s="11" t="s">
        <v>511</v>
      </c>
      <c r="B340" s="11" t="n">
        <v>61827049</v>
      </c>
      <c r="C340" s="13" t="s">
        <v>512</v>
      </c>
      <c r="D340" s="14" t="s">
        <v>89</v>
      </c>
    </row>
    <row r="341" customFormat="false" ht="15" hidden="false" customHeight="false" outlineLevel="0" collapsed="false">
      <c r="A341" s="11" t="s">
        <v>513</v>
      </c>
      <c r="B341" s="11" t="n">
        <v>25740475</v>
      </c>
      <c r="C341" s="13" t="s">
        <v>514</v>
      </c>
      <c r="D341" s="14" t="s">
        <v>55</v>
      </c>
    </row>
    <row r="342" customFormat="false" ht="15" hidden="false" customHeight="false" outlineLevel="0" collapsed="false">
      <c r="A342" s="11" t="s">
        <v>515</v>
      </c>
      <c r="B342" s="11" t="n">
        <v>65483505</v>
      </c>
      <c r="C342" s="13" t="s">
        <v>514</v>
      </c>
      <c r="D342" s="14" t="s">
        <v>55</v>
      </c>
    </row>
    <row r="343" customFormat="false" ht="15" hidden="false" customHeight="false" outlineLevel="0" collapsed="false">
      <c r="A343" s="11" t="s">
        <v>516</v>
      </c>
      <c r="B343" s="11" t="n">
        <v>17761948</v>
      </c>
      <c r="C343" s="13" t="s">
        <v>517</v>
      </c>
      <c r="D343" s="14" t="s">
        <v>55</v>
      </c>
    </row>
    <row r="344" customFormat="false" ht="15" hidden="false" customHeight="false" outlineLevel="0" collapsed="false">
      <c r="A344" s="11" t="s">
        <v>518</v>
      </c>
      <c r="B344" s="11" t="n">
        <v>66147679</v>
      </c>
      <c r="C344" s="13" t="s">
        <v>519</v>
      </c>
      <c r="D344" s="14" t="s">
        <v>55</v>
      </c>
    </row>
    <row r="345" customFormat="false" ht="15" hidden="false" customHeight="false" outlineLevel="0" collapsed="false">
      <c r="A345" s="11" t="s">
        <v>520</v>
      </c>
      <c r="B345" s="11" t="n">
        <v>85475158</v>
      </c>
      <c r="C345" s="13" t="s">
        <v>521</v>
      </c>
      <c r="D345" s="14" t="s">
        <v>94</v>
      </c>
    </row>
    <row r="346" customFormat="false" ht="15" hidden="false" customHeight="false" outlineLevel="0" collapsed="false">
      <c r="A346" s="11" t="s">
        <v>522</v>
      </c>
      <c r="B346" s="11" t="n">
        <v>13137663</v>
      </c>
      <c r="C346" s="13" t="s">
        <v>523</v>
      </c>
      <c r="D346" s="14" t="s">
        <v>94</v>
      </c>
    </row>
    <row r="347" customFormat="false" ht="15" hidden="false" customHeight="false" outlineLevel="0" collapsed="false">
      <c r="A347" s="11" t="s">
        <v>524</v>
      </c>
      <c r="B347" s="11" t="n">
        <v>20522144</v>
      </c>
      <c r="C347" s="13" t="s">
        <v>230</v>
      </c>
      <c r="D347" s="15" t="s">
        <v>94</v>
      </c>
    </row>
    <row r="348" customFormat="false" ht="15" hidden="false" customHeight="false" outlineLevel="0" collapsed="false">
      <c r="A348" s="11" t="s">
        <v>525</v>
      </c>
      <c r="B348" s="11" t="n">
        <v>66000958</v>
      </c>
      <c r="C348" s="13" t="s">
        <v>526</v>
      </c>
      <c r="D348" s="15" t="s">
        <v>94</v>
      </c>
    </row>
    <row r="349" customFormat="false" ht="15" hidden="false" customHeight="false" outlineLevel="0" collapsed="false">
      <c r="A349" s="11" t="s">
        <v>527</v>
      </c>
      <c r="B349" s="16" t="n">
        <v>66023477</v>
      </c>
      <c r="C349" s="13" t="s">
        <v>528</v>
      </c>
      <c r="D349" s="14" t="s">
        <v>97</v>
      </c>
    </row>
    <row r="350" customFormat="false" ht="15" hidden="false" customHeight="false" outlineLevel="0" collapsed="false">
      <c r="A350" s="11" t="s">
        <v>529</v>
      </c>
      <c r="B350" s="16" t="n">
        <v>49370481</v>
      </c>
      <c r="C350" s="13" t="s">
        <v>530</v>
      </c>
      <c r="D350" s="14" t="s">
        <v>97</v>
      </c>
    </row>
    <row r="351" customFormat="false" ht="15" hidden="false" customHeight="false" outlineLevel="0" collapsed="false">
      <c r="A351" s="11" t="s">
        <v>531</v>
      </c>
      <c r="B351" s="11" t="n">
        <v>98539179</v>
      </c>
      <c r="C351" s="13" t="s">
        <v>532</v>
      </c>
      <c r="D351" s="14" t="s">
        <v>100</v>
      </c>
    </row>
    <row r="352" customFormat="false" ht="15" hidden="false" customHeight="false" outlineLevel="0" collapsed="false">
      <c r="A352" s="11" t="s">
        <v>533</v>
      </c>
      <c r="B352" s="12" t="n">
        <v>33687266</v>
      </c>
      <c r="C352" s="13" t="s">
        <v>192</v>
      </c>
      <c r="D352" s="14" t="s">
        <v>9</v>
      </c>
    </row>
    <row r="353" customFormat="false" ht="15" hidden="false" customHeight="false" outlineLevel="0" collapsed="false">
      <c r="A353" s="17" t="s">
        <v>534</v>
      </c>
      <c r="B353" s="12" t="n">
        <v>4877746</v>
      </c>
      <c r="C353" s="19" t="s">
        <v>138</v>
      </c>
      <c r="D353" s="19" t="s">
        <v>139</v>
      </c>
    </row>
    <row r="354" customFormat="false" ht="15" hidden="false" customHeight="false" outlineLevel="0" collapsed="false">
      <c r="A354" s="11" t="s">
        <v>535</v>
      </c>
      <c r="B354" s="11" t="n">
        <v>56021516</v>
      </c>
      <c r="C354" s="13" t="s">
        <v>536</v>
      </c>
      <c r="D354" s="15" t="s">
        <v>134</v>
      </c>
    </row>
    <row r="355" customFormat="false" ht="15" hidden="false" customHeight="false" outlineLevel="0" collapsed="false">
      <c r="A355" s="17" t="s">
        <v>537</v>
      </c>
      <c r="B355" s="16" t="n">
        <v>71249849</v>
      </c>
      <c r="C355" s="19" t="s">
        <v>538</v>
      </c>
      <c r="D355" s="19" t="s">
        <v>154</v>
      </c>
    </row>
    <row r="356" customFormat="false" ht="15" hidden="false" customHeight="false" outlineLevel="0" collapsed="false">
      <c r="A356" s="11" t="s">
        <v>539</v>
      </c>
      <c r="B356" s="11" t="n">
        <v>97508148</v>
      </c>
      <c r="C356" s="13" t="s">
        <v>517</v>
      </c>
      <c r="D356" s="14" t="s">
        <v>55</v>
      </c>
    </row>
    <row r="357" customFormat="false" ht="15" hidden="false" customHeight="false" outlineLevel="0" collapsed="false">
      <c r="A357" s="17" t="s">
        <v>540</v>
      </c>
      <c r="B357" s="17" t="n">
        <v>88509817</v>
      </c>
      <c r="C357" s="19" t="s">
        <v>230</v>
      </c>
      <c r="D357" s="19" t="s">
        <v>55</v>
      </c>
    </row>
    <row r="358" customFormat="false" ht="15" hidden="false" customHeight="false" outlineLevel="0" collapsed="false">
      <c r="A358" s="11" t="s">
        <v>541</v>
      </c>
      <c r="B358" s="12" t="n">
        <v>94908286</v>
      </c>
      <c r="C358" s="13" t="s">
        <v>78</v>
      </c>
      <c r="D358" s="19" t="s">
        <v>542</v>
      </c>
    </row>
    <row r="359" customFormat="false" ht="15" hidden="false" customHeight="false" outlineLevel="0" collapsed="false">
      <c r="A359" s="11" t="s">
        <v>543</v>
      </c>
      <c r="B359" s="16" t="n">
        <v>19367976</v>
      </c>
      <c r="C359" s="13" t="s">
        <v>544</v>
      </c>
      <c r="D359" s="14" t="s">
        <v>425</v>
      </c>
    </row>
    <row r="360" customFormat="false" ht="15" hidden="false" customHeight="false" outlineLevel="0" collapsed="false">
      <c r="A360" s="11" t="s">
        <v>545</v>
      </c>
      <c r="B360" s="12" t="n">
        <v>92411123</v>
      </c>
      <c r="C360" s="13" t="s">
        <v>15</v>
      </c>
      <c r="D360" s="14" t="s">
        <v>6</v>
      </c>
    </row>
    <row r="361" customFormat="false" ht="15" hidden="false" customHeight="false" outlineLevel="0" collapsed="false">
      <c r="A361" s="11" t="s">
        <v>546</v>
      </c>
      <c r="B361" s="11" t="n">
        <v>49089485</v>
      </c>
      <c r="C361" s="13" t="s">
        <v>32</v>
      </c>
      <c r="D361" s="14" t="s">
        <v>33</v>
      </c>
    </row>
    <row r="362" customFormat="false" ht="15" hidden="false" customHeight="false" outlineLevel="0" collapsed="false">
      <c r="A362" s="17" t="s">
        <v>547</v>
      </c>
      <c r="B362" s="17" t="n">
        <v>87075133</v>
      </c>
      <c r="C362" s="19" t="s">
        <v>415</v>
      </c>
      <c r="D362" s="19" t="s">
        <v>55</v>
      </c>
    </row>
    <row r="363" customFormat="false" ht="15" hidden="false" customHeight="false" outlineLevel="0" collapsed="false">
      <c r="A363" s="17" t="s">
        <v>548</v>
      </c>
      <c r="B363" s="17" t="n">
        <v>15941429</v>
      </c>
      <c r="C363" s="19" t="s">
        <v>421</v>
      </c>
      <c r="D363" s="19" t="s">
        <v>228</v>
      </c>
    </row>
    <row r="364" customFormat="false" ht="15" hidden="false" customHeight="false" outlineLevel="0" collapsed="false">
      <c r="A364" s="17" t="s">
        <v>549</v>
      </c>
      <c r="B364" s="16" t="n">
        <v>24649554</v>
      </c>
      <c r="C364" s="19" t="s">
        <v>301</v>
      </c>
      <c r="D364" s="19" t="s">
        <v>154</v>
      </c>
    </row>
    <row r="365" customFormat="false" ht="15" hidden="false" customHeight="false" outlineLevel="0" collapsed="false">
      <c r="A365" s="17" t="s">
        <v>550</v>
      </c>
      <c r="B365" s="16" t="n">
        <v>13996721</v>
      </c>
      <c r="C365" s="19" t="s">
        <v>551</v>
      </c>
      <c r="D365" s="19" t="s">
        <v>154</v>
      </c>
    </row>
    <row r="366" customFormat="false" ht="15" hidden="false" customHeight="false" outlineLevel="0" collapsed="false">
      <c r="A366" s="17" t="s">
        <v>552</v>
      </c>
      <c r="B366" s="16" t="n">
        <v>44388181</v>
      </c>
      <c r="C366" s="19" t="s">
        <v>62</v>
      </c>
      <c r="D366" s="19" t="s">
        <v>20</v>
      </c>
    </row>
    <row r="367" customFormat="false" ht="15" hidden="false" customHeight="false" outlineLevel="0" collapsed="false">
      <c r="A367" s="17" t="s">
        <v>553</v>
      </c>
      <c r="B367" s="12" t="n">
        <v>82430750</v>
      </c>
      <c r="C367" s="19" t="s">
        <v>128</v>
      </c>
      <c r="D367" s="19" t="s">
        <v>6</v>
      </c>
    </row>
    <row r="368" customFormat="false" ht="15" hidden="false" customHeight="false" outlineLevel="0" collapsed="false">
      <c r="A368" s="17"/>
      <c r="B368" s="16"/>
      <c r="C368" s="19"/>
      <c r="D368" s="19"/>
    </row>
    <row r="369" customFormat="false" ht="15" hidden="false" customHeight="false" outlineLevel="0" collapsed="false">
      <c r="A369" s="17"/>
      <c r="B369" s="16"/>
      <c r="C369" s="19"/>
      <c r="D369" s="19"/>
    </row>
    <row r="370" customFormat="false" ht="15" hidden="false" customHeight="false" outlineLevel="0" collapsed="false">
      <c r="A370" s="17"/>
      <c r="B370" s="16"/>
      <c r="C370" s="19"/>
      <c r="D370" s="19"/>
    </row>
    <row r="371" customFormat="false" ht="15" hidden="false" customHeight="false" outlineLevel="0" collapsed="false">
      <c r="A371" s="17"/>
      <c r="B371" s="16"/>
      <c r="C371" s="19"/>
      <c r="D371" s="19"/>
    </row>
    <row r="372" customFormat="false" ht="15" hidden="false" customHeight="false" outlineLevel="0" collapsed="false">
      <c r="A372" s="17"/>
      <c r="B372" s="16"/>
      <c r="C372" s="19"/>
      <c r="D372" s="19"/>
    </row>
    <row r="373" customFormat="false" ht="15" hidden="false" customHeight="false" outlineLevel="0" collapsed="false">
      <c r="A373" s="17" t="s">
        <v>554</v>
      </c>
      <c r="B373" s="17" t="n">
        <v>41178667</v>
      </c>
      <c r="C373" s="19" t="s">
        <v>555</v>
      </c>
      <c r="D373" s="19" t="s">
        <v>134</v>
      </c>
    </row>
    <row r="374" customFormat="false" ht="15" hidden="false" customHeight="false" outlineLevel="0" collapsed="false">
      <c r="A374" s="17" t="s">
        <v>556</v>
      </c>
      <c r="B374" s="17" t="n">
        <v>82623273</v>
      </c>
      <c r="C374" s="19" t="s">
        <v>207</v>
      </c>
      <c r="D374" s="19" t="s">
        <v>33</v>
      </c>
    </row>
    <row r="375" customFormat="false" ht="15" hidden="false" customHeight="false" outlineLevel="0" collapsed="false">
      <c r="A375" s="17" t="s">
        <v>557</v>
      </c>
      <c r="B375" s="16" t="n">
        <v>64406054</v>
      </c>
      <c r="C375" s="19" t="s">
        <v>156</v>
      </c>
      <c r="D375" s="19" t="s">
        <v>154</v>
      </c>
    </row>
    <row r="376" customFormat="false" ht="15" hidden="false" customHeight="false" outlineLevel="0" collapsed="false">
      <c r="A376" s="17" t="s">
        <v>558</v>
      </c>
      <c r="B376" s="16" t="n">
        <v>22171728</v>
      </c>
      <c r="C376" s="19" t="s">
        <v>559</v>
      </c>
      <c r="D376" s="19" t="s">
        <v>154</v>
      </c>
    </row>
    <row r="377" customFormat="false" ht="15" hidden="false" customHeight="false" outlineLevel="0" collapsed="false">
      <c r="A377" s="17" t="s">
        <v>560</v>
      </c>
      <c r="B377" s="16" t="n">
        <v>72967275</v>
      </c>
      <c r="C377" s="19" t="s">
        <v>443</v>
      </c>
      <c r="D377" s="19" t="s">
        <v>60</v>
      </c>
    </row>
    <row r="378" customFormat="false" ht="15" hidden="false" customHeight="false" outlineLevel="0" collapsed="false">
      <c r="A378" s="17" t="s">
        <v>561</v>
      </c>
      <c r="B378" s="12" t="n">
        <v>54857239</v>
      </c>
      <c r="C378" s="19" t="s">
        <v>46</v>
      </c>
      <c r="D378" s="19" t="s">
        <v>6</v>
      </c>
    </row>
    <row r="379" customFormat="false" ht="15" hidden="false" customHeight="false" outlineLevel="0" collapsed="false">
      <c r="A379" s="17" t="s">
        <v>562</v>
      </c>
      <c r="B379" s="12" t="n">
        <v>42920218</v>
      </c>
      <c r="C379" s="19" t="s">
        <v>348</v>
      </c>
      <c r="D379" s="19" t="s">
        <v>6</v>
      </c>
    </row>
    <row r="380" customFormat="false" ht="15" hidden="false" customHeight="false" outlineLevel="0" collapsed="false">
      <c r="A380" s="17" t="s">
        <v>563</v>
      </c>
      <c r="B380" s="12" t="n">
        <v>36534284</v>
      </c>
      <c r="C380" s="19" t="s">
        <v>8</v>
      </c>
      <c r="D380" s="19" t="s">
        <v>6</v>
      </c>
    </row>
    <row r="381" customFormat="false" ht="15" hidden="false" customHeight="false" outlineLevel="0" collapsed="false">
      <c r="A381" s="17" t="s">
        <v>564</v>
      </c>
      <c r="B381" s="12" t="n">
        <v>41759123</v>
      </c>
      <c r="C381" s="19" t="s">
        <v>118</v>
      </c>
      <c r="D381" s="19" t="s">
        <v>9</v>
      </c>
    </row>
    <row r="382" customFormat="false" ht="17.25" hidden="false" customHeight="true" outlineLevel="0" collapsed="false">
      <c r="A382" s="17" t="s">
        <v>565</v>
      </c>
      <c r="B382" s="12" t="n">
        <v>9121885</v>
      </c>
      <c r="C382" s="19" t="s">
        <v>82</v>
      </c>
      <c r="D382" s="19" t="s">
        <v>82</v>
      </c>
    </row>
    <row r="383" customFormat="false" ht="15" hidden="false" customHeight="false" outlineLevel="0" collapsed="false">
      <c r="A383" s="17" t="s">
        <v>566</v>
      </c>
      <c r="B383" s="12" t="n">
        <v>86768266</v>
      </c>
      <c r="C383" s="19" t="s">
        <v>105</v>
      </c>
      <c r="D383" s="19" t="s">
        <v>105</v>
      </c>
    </row>
    <row r="384" customFormat="false" ht="15" hidden="false" customHeight="false" outlineLevel="0" collapsed="false">
      <c r="A384" s="17" t="s">
        <v>567</v>
      </c>
      <c r="B384" s="17" t="n">
        <v>45198004</v>
      </c>
      <c r="C384" s="19" t="s">
        <v>225</v>
      </c>
      <c r="D384" s="19" t="s">
        <v>89</v>
      </c>
    </row>
    <row r="385" customFormat="false" ht="15" hidden="false" customHeight="false" outlineLevel="0" collapsed="false">
      <c r="A385" s="17" t="s">
        <v>568</v>
      </c>
      <c r="B385" s="17" t="n">
        <v>33938320</v>
      </c>
      <c r="C385" s="19" t="s">
        <v>569</v>
      </c>
      <c r="D385" s="19" t="s">
        <v>134</v>
      </c>
    </row>
    <row r="386" customFormat="false" ht="15" hidden="false" customHeight="false" outlineLevel="0" collapsed="false">
      <c r="A386" s="11" t="s">
        <v>570</v>
      </c>
      <c r="B386" s="11" t="n">
        <v>96029775</v>
      </c>
      <c r="C386" s="13" t="s">
        <v>571</v>
      </c>
      <c r="D386" s="15" t="s">
        <v>134</v>
      </c>
    </row>
    <row r="387" customFormat="false" ht="15" hidden="false" customHeight="false" outlineLevel="0" collapsed="false">
      <c r="A387" s="17" t="s">
        <v>572</v>
      </c>
      <c r="B387" s="12" t="n">
        <v>99676884</v>
      </c>
      <c r="C387" s="19" t="s">
        <v>76</v>
      </c>
      <c r="D387" s="19" t="s">
        <v>9</v>
      </c>
    </row>
    <row r="388" customFormat="false" ht="15" hidden="false" customHeight="false" outlineLevel="0" collapsed="false">
      <c r="A388" s="11" t="s">
        <v>573</v>
      </c>
      <c r="B388" s="16" t="n">
        <v>15692005</v>
      </c>
      <c r="C388" s="13" t="s">
        <v>57</v>
      </c>
      <c r="D388" s="14" t="s">
        <v>30</v>
      </c>
    </row>
    <row r="389" customFormat="false" ht="15" hidden="false" customHeight="false" outlineLevel="0" collapsed="false">
      <c r="A389" s="11" t="s">
        <v>574</v>
      </c>
      <c r="B389" s="16" t="n">
        <v>18291747</v>
      </c>
      <c r="C389" s="13" t="s">
        <v>575</v>
      </c>
      <c r="D389" s="14" t="s">
        <v>30</v>
      </c>
    </row>
    <row r="390" customFormat="false" ht="15" hidden="false" customHeight="false" outlineLevel="0" collapsed="false">
      <c r="A390" s="11" t="s">
        <v>576</v>
      </c>
      <c r="B390" s="16" t="n">
        <v>94144282</v>
      </c>
      <c r="C390" s="13" t="s">
        <v>292</v>
      </c>
      <c r="D390" s="14" t="s">
        <v>30</v>
      </c>
    </row>
    <row r="391" customFormat="false" ht="15" hidden="false" customHeight="false" outlineLevel="0" collapsed="false">
      <c r="A391" s="11" t="s">
        <v>577</v>
      </c>
      <c r="B391" s="16" t="n">
        <v>29927208</v>
      </c>
      <c r="C391" s="13" t="s">
        <v>578</v>
      </c>
      <c r="D391" s="15" t="s">
        <v>30</v>
      </c>
    </row>
    <row r="392" customFormat="false" ht="15" hidden="false" customHeight="false" outlineLevel="0" collapsed="false">
      <c r="A392" s="11" t="s">
        <v>579</v>
      </c>
      <c r="B392" s="16" t="n">
        <v>8422767</v>
      </c>
      <c r="C392" s="13" t="s">
        <v>145</v>
      </c>
      <c r="D392" s="14" t="s">
        <v>30</v>
      </c>
    </row>
    <row r="393" customFormat="false" ht="15" hidden="false" customHeight="false" outlineLevel="0" collapsed="false">
      <c r="A393" s="11" t="s">
        <v>580</v>
      </c>
      <c r="B393" s="16" t="n">
        <v>96350046</v>
      </c>
      <c r="C393" s="13" t="s">
        <v>538</v>
      </c>
      <c r="D393" s="14" t="s">
        <v>154</v>
      </c>
    </row>
    <row r="394" customFormat="false" ht="15" hidden="false" customHeight="false" outlineLevel="0" collapsed="false">
      <c r="A394" s="17" t="s">
        <v>581</v>
      </c>
      <c r="B394" s="16" t="n">
        <v>75157309</v>
      </c>
      <c r="C394" s="19" t="s">
        <v>582</v>
      </c>
      <c r="D394" s="19" t="s">
        <v>154</v>
      </c>
    </row>
    <row r="395" customFormat="false" ht="15" hidden="false" customHeight="false" outlineLevel="0" collapsed="false">
      <c r="A395" s="11" t="s">
        <v>583</v>
      </c>
      <c r="B395" s="16" t="n">
        <v>4914108</v>
      </c>
      <c r="C395" s="13" t="s">
        <v>584</v>
      </c>
      <c r="D395" s="14" t="s">
        <v>154</v>
      </c>
    </row>
    <row r="396" customFormat="false" ht="15" hidden="false" customHeight="false" outlineLevel="0" collapsed="false">
      <c r="A396" s="17" t="s">
        <v>585</v>
      </c>
      <c r="B396" s="16" t="n">
        <v>95076444</v>
      </c>
      <c r="C396" s="19" t="s">
        <v>276</v>
      </c>
      <c r="D396" s="19" t="s">
        <v>154</v>
      </c>
    </row>
    <row r="397" customFormat="false" ht="15" hidden="false" customHeight="false" outlineLevel="0" collapsed="false">
      <c r="A397" s="17" t="s">
        <v>586</v>
      </c>
      <c r="B397" s="16" t="n">
        <v>84446074</v>
      </c>
      <c r="C397" s="19" t="s">
        <v>298</v>
      </c>
      <c r="D397" s="19" t="s">
        <v>154</v>
      </c>
    </row>
    <row r="398" customFormat="false" ht="15" hidden="false" customHeight="false" outlineLevel="0" collapsed="false">
      <c r="A398" s="11" t="s">
        <v>587</v>
      </c>
      <c r="B398" s="16" t="n">
        <v>94491206</v>
      </c>
      <c r="C398" s="13" t="s">
        <v>158</v>
      </c>
      <c r="D398" s="14" t="s">
        <v>154</v>
      </c>
    </row>
    <row r="399" customFormat="false" ht="15" hidden="false" customHeight="false" outlineLevel="0" collapsed="false">
      <c r="A399" s="11" t="s">
        <v>588</v>
      </c>
      <c r="B399" s="16" t="n">
        <v>33513702</v>
      </c>
      <c r="C399" s="13" t="s">
        <v>158</v>
      </c>
      <c r="D399" s="14" t="s">
        <v>154</v>
      </c>
    </row>
    <row r="400" customFormat="false" ht="15" hidden="false" customHeight="false" outlineLevel="0" collapsed="false">
      <c r="A400" s="11" t="s">
        <v>589</v>
      </c>
      <c r="B400" s="16" t="n">
        <v>46410138</v>
      </c>
      <c r="C400" s="13" t="s">
        <v>590</v>
      </c>
      <c r="D400" s="14" t="s">
        <v>161</v>
      </c>
    </row>
    <row r="401" customFormat="false" ht="15" hidden="false" customHeight="false" outlineLevel="0" collapsed="false">
      <c r="A401" s="11" t="s">
        <v>591</v>
      </c>
      <c r="B401" s="16" t="n">
        <v>36255096</v>
      </c>
      <c r="C401" s="13" t="s">
        <v>592</v>
      </c>
      <c r="D401" s="15" t="s">
        <v>161</v>
      </c>
    </row>
    <row r="402" customFormat="false" ht="15" hidden="false" customHeight="false" outlineLevel="0" collapsed="false">
      <c r="A402" s="11" t="s">
        <v>593</v>
      </c>
      <c r="B402" s="16" t="n">
        <v>4012737</v>
      </c>
      <c r="C402" s="13" t="s">
        <v>594</v>
      </c>
      <c r="D402" s="14" t="s">
        <v>60</v>
      </c>
    </row>
    <row r="403" customFormat="false" ht="15" hidden="false" customHeight="false" outlineLevel="0" collapsed="false">
      <c r="A403" s="11" t="s">
        <v>595</v>
      </c>
      <c r="B403" s="16" t="n">
        <v>69089263</v>
      </c>
      <c r="C403" s="13" t="s">
        <v>596</v>
      </c>
      <c r="D403" s="14" t="s">
        <v>60</v>
      </c>
    </row>
    <row r="404" customFormat="false" ht="15" hidden="false" customHeight="false" outlineLevel="0" collapsed="false">
      <c r="A404" s="11" t="s">
        <v>597</v>
      </c>
      <c r="B404" s="16" t="n">
        <v>39135562</v>
      </c>
      <c r="C404" s="13" t="s">
        <v>441</v>
      </c>
      <c r="D404" s="14" t="s">
        <v>60</v>
      </c>
    </row>
    <row r="405" customFormat="false" ht="15" hidden="false" customHeight="false" outlineLevel="0" collapsed="false">
      <c r="A405" s="11" t="s">
        <v>598</v>
      </c>
      <c r="B405" s="16" t="n">
        <v>30591900</v>
      </c>
      <c r="C405" s="13" t="s">
        <v>303</v>
      </c>
      <c r="D405" s="14" t="s">
        <v>60</v>
      </c>
    </row>
    <row r="406" customFormat="false" ht="15" hidden="false" customHeight="false" outlineLevel="0" collapsed="false">
      <c r="A406" s="11" t="s">
        <v>599</v>
      </c>
      <c r="B406" s="16" t="n">
        <v>52410870</v>
      </c>
      <c r="C406" s="13" t="s">
        <v>62</v>
      </c>
      <c r="D406" s="14" t="s">
        <v>20</v>
      </c>
    </row>
    <row r="407" customFormat="false" ht="15" hidden="false" customHeight="false" outlineLevel="0" collapsed="false">
      <c r="A407" s="11" t="s">
        <v>600</v>
      </c>
      <c r="B407" s="16" t="n">
        <v>50104051</v>
      </c>
      <c r="C407" s="13" t="s">
        <v>173</v>
      </c>
      <c r="D407" s="14" t="s">
        <v>20</v>
      </c>
    </row>
    <row r="408" customFormat="false" ht="15" hidden="false" customHeight="false" outlineLevel="0" collapsed="false">
      <c r="A408" s="11" t="s">
        <v>601</v>
      </c>
      <c r="B408" s="16" t="n">
        <v>18143828</v>
      </c>
      <c r="C408" s="13" t="s">
        <v>125</v>
      </c>
      <c r="D408" s="14" t="s">
        <v>20</v>
      </c>
    </row>
    <row r="409" customFormat="false" ht="15" hidden="false" customHeight="false" outlineLevel="0" collapsed="false">
      <c r="A409" s="11" t="s">
        <v>602</v>
      </c>
      <c r="B409" s="16" t="n">
        <v>55481917</v>
      </c>
      <c r="C409" s="13" t="s">
        <v>171</v>
      </c>
      <c r="D409" s="14" t="s">
        <v>20</v>
      </c>
    </row>
    <row r="410" customFormat="false" ht="15" hidden="false" customHeight="false" outlineLevel="0" collapsed="false">
      <c r="A410" s="17" t="s">
        <v>603</v>
      </c>
      <c r="B410" s="16" t="n">
        <v>90880777</v>
      </c>
      <c r="C410" s="19" t="s">
        <v>62</v>
      </c>
      <c r="D410" s="19" t="s">
        <v>20</v>
      </c>
    </row>
    <row r="411" customFormat="false" ht="15" hidden="false" customHeight="false" outlineLevel="0" collapsed="false">
      <c r="A411" s="11" t="s">
        <v>604</v>
      </c>
      <c r="B411" s="16" t="n">
        <v>26635110</v>
      </c>
      <c r="C411" s="13" t="s">
        <v>62</v>
      </c>
      <c r="D411" s="14" t="s">
        <v>20</v>
      </c>
    </row>
    <row r="412" customFormat="false" ht="15" hidden="false" customHeight="false" outlineLevel="0" collapsed="false">
      <c r="A412" s="11" t="s">
        <v>605</v>
      </c>
      <c r="B412" s="11" t="n">
        <v>8424467</v>
      </c>
      <c r="C412" s="13" t="s">
        <v>606</v>
      </c>
      <c r="D412" s="14" t="s">
        <v>263</v>
      </c>
    </row>
    <row r="413" customFormat="false" ht="15" hidden="false" customHeight="false" outlineLevel="0" collapsed="false">
      <c r="A413" s="11" t="s">
        <v>607</v>
      </c>
      <c r="B413" s="11" t="n">
        <v>61933279</v>
      </c>
      <c r="C413" s="13" t="s">
        <v>262</v>
      </c>
      <c r="D413" s="14" t="s">
        <v>263</v>
      </c>
    </row>
    <row r="414" customFormat="false" ht="15" hidden="false" customHeight="false" outlineLevel="0" collapsed="false">
      <c r="A414" s="11" t="s">
        <v>608</v>
      </c>
      <c r="B414" s="11" t="n">
        <v>9217199</v>
      </c>
      <c r="C414" s="13" t="s">
        <v>609</v>
      </c>
      <c r="D414" s="14" t="s">
        <v>263</v>
      </c>
    </row>
    <row r="415" customFormat="false" ht="15" hidden="false" customHeight="false" outlineLevel="0" collapsed="false">
      <c r="A415" s="17" t="s">
        <v>610</v>
      </c>
      <c r="B415" s="17" t="n">
        <v>57565891</v>
      </c>
      <c r="C415" s="19" t="s">
        <v>285</v>
      </c>
      <c r="D415" s="19" t="s">
        <v>263</v>
      </c>
    </row>
    <row r="416" customFormat="false" ht="15" hidden="false" customHeight="false" outlineLevel="0" collapsed="false">
      <c r="A416" s="17" t="s">
        <v>611</v>
      </c>
      <c r="B416" s="12" t="n">
        <v>79801692</v>
      </c>
      <c r="C416" s="19" t="s">
        <v>612</v>
      </c>
      <c r="D416" s="19" t="s">
        <v>139</v>
      </c>
    </row>
    <row r="417" customFormat="false" ht="15" hidden="false" customHeight="false" outlineLevel="0" collapsed="false">
      <c r="A417" s="17" t="s">
        <v>613</v>
      </c>
      <c r="B417" s="12" t="n">
        <v>81543243</v>
      </c>
      <c r="C417" s="19" t="s">
        <v>139</v>
      </c>
      <c r="D417" s="19" t="s">
        <v>139</v>
      </c>
    </row>
    <row r="418" customFormat="false" ht="15" hidden="false" customHeight="false" outlineLevel="0" collapsed="false">
      <c r="A418" s="17" t="s">
        <v>614</v>
      </c>
      <c r="B418" s="12" t="n">
        <v>80382147</v>
      </c>
      <c r="C418" s="19" t="s">
        <v>612</v>
      </c>
      <c r="D418" s="19" t="s">
        <v>134</v>
      </c>
    </row>
    <row r="419" customFormat="false" ht="15" hidden="false" customHeight="false" outlineLevel="0" collapsed="false">
      <c r="A419" s="11" t="s">
        <v>615</v>
      </c>
      <c r="B419" s="12" t="n">
        <v>40980763</v>
      </c>
      <c r="C419" s="27" t="s">
        <v>244</v>
      </c>
      <c r="D419" s="14" t="s">
        <v>6</v>
      </c>
    </row>
    <row r="420" customFormat="false" ht="15" hidden="false" customHeight="false" outlineLevel="0" collapsed="false">
      <c r="A420" s="11" t="s">
        <v>616</v>
      </c>
      <c r="B420" s="12" t="n">
        <v>86760106</v>
      </c>
      <c r="C420" s="13" t="s">
        <v>38</v>
      </c>
      <c r="D420" s="14" t="s">
        <v>6</v>
      </c>
    </row>
    <row r="421" customFormat="false" ht="15" hidden="false" customHeight="false" outlineLevel="0" collapsed="false">
      <c r="A421" s="11" t="s">
        <v>617</v>
      </c>
      <c r="B421" s="12" t="n">
        <v>65297872</v>
      </c>
      <c r="C421" s="13" t="s">
        <v>68</v>
      </c>
      <c r="D421" s="14" t="s">
        <v>6</v>
      </c>
    </row>
    <row r="422" customFormat="false" ht="15" hidden="false" customHeight="false" outlineLevel="0" collapsed="false">
      <c r="A422" s="11" t="s">
        <v>618</v>
      </c>
      <c r="B422" s="12" t="n">
        <v>63158258</v>
      </c>
      <c r="C422" s="13" t="s">
        <v>74</v>
      </c>
      <c r="D422" s="14" t="s">
        <v>6</v>
      </c>
    </row>
    <row r="423" customFormat="false" ht="15" hidden="false" customHeight="false" outlineLevel="0" collapsed="false">
      <c r="A423" s="11" t="s">
        <v>619</v>
      </c>
      <c r="B423" s="12" t="n">
        <v>85883485</v>
      </c>
      <c r="C423" s="13" t="s">
        <v>25</v>
      </c>
      <c r="D423" s="14" t="s">
        <v>6</v>
      </c>
    </row>
    <row r="424" customFormat="false" ht="15" hidden="false" customHeight="false" outlineLevel="0" collapsed="false">
      <c r="A424" s="11" t="s">
        <v>620</v>
      </c>
      <c r="B424" s="12" t="n">
        <v>35267212</v>
      </c>
      <c r="C424" s="13" t="s">
        <v>74</v>
      </c>
      <c r="D424" s="14" t="s">
        <v>6</v>
      </c>
    </row>
    <row r="425" customFormat="false" ht="15" hidden="false" customHeight="false" outlineLevel="0" collapsed="false">
      <c r="A425" s="11" t="s">
        <v>621</v>
      </c>
      <c r="B425" s="12" t="n">
        <v>73461111</v>
      </c>
      <c r="C425" s="13" t="s">
        <v>244</v>
      </c>
      <c r="D425" s="14" t="s">
        <v>6</v>
      </c>
    </row>
    <row r="426" customFormat="false" ht="15" hidden="false" customHeight="false" outlineLevel="0" collapsed="false">
      <c r="A426" s="11" t="s">
        <v>622</v>
      </c>
      <c r="B426" s="12" t="n">
        <v>29657554</v>
      </c>
      <c r="C426" s="13" t="s">
        <v>46</v>
      </c>
      <c r="D426" s="14" t="s">
        <v>6</v>
      </c>
    </row>
    <row r="427" customFormat="false" ht="15" hidden="false" customHeight="false" outlineLevel="0" collapsed="false">
      <c r="A427" s="11" t="s">
        <v>623</v>
      </c>
      <c r="B427" s="12" t="n">
        <v>38483299</v>
      </c>
      <c r="C427" s="13" t="s">
        <v>624</v>
      </c>
      <c r="D427" s="14" t="s">
        <v>6</v>
      </c>
    </row>
    <row r="428" customFormat="false" ht="15" hidden="false" customHeight="false" outlineLevel="0" collapsed="false">
      <c r="A428" s="11" t="s">
        <v>625</v>
      </c>
      <c r="B428" s="12" t="n">
        <v>38348738</v>
      </c>
      <c r="C428" s="13" t="s">
        <v>113</v>
      </c>
      <c r="D428" s="15" t="s">
        <v>6</v>
      </c>
    </row>
    <row r="429" customFormat="false" ht="15" hidden="false" customHeight="false" outlineLevel="0" collapsed="false">
      <c r="A429" s="11" t="s">
        <v>626</v>
      </c>
      <c r="B429" s="12" t="n">
        <v>18488413</v>
      </c>
      <c r="C429" s="13" t="s">
        <v>265</v>
      </c>
      <c r="D429" s="15" t="s">
        <v>6</v>
      </c>
    </row>
    <row r="430" customFormat="false" ht="15" hidden="false" customHeight="false" outlineLevel="0" collapsed="false">
      <c r="A430" s="11" t="s">
        <v>627</v>
      </c>
      <c r="B430" s="12" t="n">
        <v>36280865</v>
      </c>
      <c r="C430" s="13" t="s">
        <v>15</v>
      </c>
      <c r="D430" s="14" t="s">
        <v>6</v>
      </c>
    </row>
    <row r="431" customFormat="false" ht="15" hidden="false" customHeight="false" outlineLevel="0" collapsed="false">
      <c r="A431" s="11" t="s">
        <v>628</v>
      </c>
      <c r="B431" s="12" t="n">
        <v>54151020</v>
      </c>
      <c r="C431" s="13" t="s">
        <v>46</v>
      </c>
      <c r="D431" s="15" t="s">
        <v>6</v>
      </c>
    </row>
    <row r="432" customFormat="false" ht="15" hidden="false" customHeight="false" outlineLevel="0" collapsed="false">
      <c r="A432" s="11" t="s">
        <v>629</v>
      </c>
      <c r="B432" s="12" t="n">
        <v>58324737</v>
      </c>
      <c r="C432" s="13" t="s">
        <v>338</v>
      </c>
      <c r="D432" s="14" t="s">
        <v>6</v>
      </c>
    </row>
    <row r="433" customFormat="false" ht="15" hidden="false" customHeight="false" outlineLevel="0" collapsed="false">
      <c r="A433" s="17" t="s">
        <v>630</v>
      </c>
      <c r="B433" s="12" t="n">
        <v>88816684</v>
      </c>
      <c r="C433" s="19" t="s">
        <v>46</v>
      </c>
      <c r="D433" s="19" t="s">
        <v>6</v>
      </c>
    </row>
    <row r="434" customFormat="false" ht="15" hidden="false" customHeight="false" outlineLevel="0" collapsed="false">
      <c r="A434" s="17" t="s">
        <v>631</v>
      </c>
      <c r="B434" s="12" t="n">
        <v>7506892</v>
      </c>
      <c r="C434" s="19" t="s">
        <v>40</v>
      </c>
      <c r="D434" s="19" t="s">
        <v>6</v>
      </c>
    </row>
    <row r="435" customFormat="false" ht="15" hidden="false" customHeight="false" outlineLevel="0" collapsed="false">
      <c r="A435" s="11" t="s">
        <v>632</v>
      </c>
      <c r="B435" s="12" t="n">
        <v>34536785</v>
      </c>
      <c r="C435" s="13" t="s">
        <v>46</v>
      </c>
      <c r="D435" s="14" t="s">
        <v>6</v>
      </c>
    </row>
    <row r="436" customFormat="false" ht="15" hidden="false" customHeight="false" outlineLevel="0" collapsed="false">
      <c r="A436" s="11" t="s">
        <v>633</v>
      </c>
      <c r="B436" s="12" t="n">
        <v>72623945</v>
      </c>
      <c r="C436" s="13" t="s">
        <v>265</v>
      </c>
      <c r="D436" s="14" t="s">
        <v>9</v>
      </c>
    </row>
    <row r="437" customFormat="false" ht="15" hidden="false" customHeight="false" outlineLevel="0" collapsed="false">
      <c r="A437" s="11" t="s">
        <v>634</v>
      </c>
      <c r="B437" s="12" t="n">
        <v>57408017</v>
      </c>
      <c r="C437" s="13" t="s">
        <v>78</v>
      </c>
      <c r="D437" s="14" t="s">
        <v>9</v>
      </c>
    </row>
    <row r="438" customFormat="false" ht="15" hidden="false" customHeight="false" outlineLevel="0" collapsed="false">
      <c r="A438" s="11" t="s">
        <v>635</v>
      </c>
      <c r="B438" s="12" t="n">
        <v>42983350</v>
      </c>
      <c r="C438" s="13" t="s">
        <v>74</v>
      </c>
      <c r="D438" s="14" t="s">
        <v>9</v>
      </c>
    </row>
    <row r="439" customFormat="false" ht="15" hidden="false" customHeight="false" outlineLevel="0" collapsed="false">
      <c r="A439" s="11" t="s">
        <v>636</v>
      </c>
      <c r="B439" s="12" t="n">
        <v>31553395</v>
      </c>
      <c r="C439" s="13" t="s">
        <v>15</v>
      </c>
      <c r="D439" s="15" t="s">
        <v>9</v>
      </c>
    </row>
    <row r="440" customFormat="false" ht="15" hidden="false" customHeight="false" outlineLevel="0" collapsed="false">
      <c r="A440" s="11" t="s">
        <v>637</v>
      </c>
      <c r="B440" s="12" t="n">
        <v>30971547</v>
      </c>
      <c r="C440" s="13" t="s">
        <v>15</v>
      </c>
      <c r="D440" s="14" t="s">
        <v>9</v>
      </c>
    </row>
    <row r="441" customFormat="false" ht="15" hidden="false" customHeight="false" outlineLevel="0" collapsed="false">
      <c r="A441" s="11"/>
      <c r="B441" s="12"/>
      <c r="C441" s="13"/>
      <c r="D441" s="14"/>
    </row>
    <row r="442" customFormat="false" ht="15" hidden="false" customHeight="false" outlineLevel="0" collapsed="false">
      <c r="A442" s="11"/>
      <c r="B442" s="12"/>
      <c r="C442" s="13"/>
      <c r="D442" s="14"/>
    </row>
    <row r="443" customFormat="false" ht="15" hidden="false" customHeight="false" outlineLevel="0" collapsed="false">
      <c r="A443" s="11"/>
      <c r="B443" s="12"/>
      <c r="C443" s="13"/>
      <c r="D443" s="14"/>
    </row>
    <row r="444" customFormat="false" ht="15" hidden="false" customHeight="false" outlineLevel="0" collapsed="false">
      <c r="A444" s="11"/>
      <c r="B444" s="12"/>
      <c r="C444" s="13"/>
      <c r="D444" s="14"/>
    </row>
    <row r="445" customFormat="false" ht="15" hidden="false" customHeight="false" outlineLevel="0" collapsed="false">
      <c r="A445" s="11"/>
      <c r="B445" s="12"/>
      <c r="C445" s="13"/>
      <c r="D445" s="14"/>
    </row>
    <row r="446" customFormat="false" ht="15" hidden="false" customHeight="false" outlineLevel="0" collapsed="false">
      <c r="A446" s="11" t="s">
        <v>638</v>
      </c>
      <c r="B446" s="12" t="n">
        <v>19024605</v>
      </c>
      <c r="C446" s="13" t="s">
        <v>76</v>
      </c>
      <c r="D446" s="14" t="s">
        <v>9</v>
      </c>
    </row>
    <row r="447" customFormat="false" ht="15" hidden="false" customHeight="false" outlineLevel="0" collapsed="false">
      <c r="A447" s="11" t="s">
        <v>639</v>
      </c>
      <c r="B447" s="12" t="n">
        <v>74646397</v>
      </c>
      <c r="C447" s="13" t="s">
        <v>74</v>
      </c>
      <c r="D447" s="14" t="s">
        <v>9</v>
      </c>
    </row>
    <row r="448" customFormat="false" ht="15" hidden="false" customHeight="false" outlineLevel="0" collapsed="false">
      <c r="A448" s="11" t="s">
        <v>640</v>
      </c>
      <c r="B448" s="12" t="n">
        <v>40930344</v>
      </c>
      <c r="C448" s="13" t="s">
        <v>46</v>
      </c>
      <c r="D448" s="14" t="s">
        <v>9</v>
      </c>
    </row>
    <row r="449" customFormat="false" ht="15" hidden="false" customHeight="false" outlineLevel="0" collapsed="false">
      <c r="A449" s="11" t="s">
        <v>641</v>
      </c>
      <c r="B449" s="12" t="n">
        <v>1544049</v>
      </c>
      <c r="C449" s="13" t="s">
        <v>348</v>
      </c>
      <c r="D449" s="14" t="s">
        <v>9</v>
      </c>
    </row>
    <row r="450" customFormat="false" ht="15" hidden="false" customHeight="false" outlineLevel="0" collapsed="false">
      <c r="A450" s="17" t="s">
        <v>642</v>
      </c>
      <c r="B450" s="12" t="n">
        <v>25810650</v>
      </c>
      <c r="C450" s="19" t="s">
        <v>78</v>
      </c>
      <c r="D450" s="14" t="s">
        <v>9</v>
      </c>
    </row>
    <row r="451" customFormat="false" ht="15" hidden="false" customHeight="false" outlineLevel="0" collapsed="false">
      <c r="A451" s="11" t="s">
        <v>643</v>
      </c>
      <c r="B451" s="12" t="n">
        <v>45612257</v>
      </c>
      <c r="C451" s="13" t="s">
        <v>102</v>
      </c>
      <c r="D451" s="14" t="s">
        <v>9</v>
      </c>
    </row>
    <row r="452" customFormat="false" ht="15" hidden="false" customHeight="false" outlineLevel="0" collapsed="false">
      <c r="A452" s="11" t="s">
        <v>644</v>
      </c>
      <c r="B452" s="12" t="n">
        <v>64454600</v>
      </c>
      <c r="C452" s="13" t="s">
        <v>645</v>
      </c>
      <c r="D452" s="14" t="s">
        <v>9</v>
      </c>
    </row>
    <row r="453" customFormat="false" ht="15" hidden="false" customHeight="false" outlineLevel="0" collapsed="false">
      <c r="A453" s="11" t="s">
        <v>646</v>
      </c>
      <c r="B453" s="11" t="n">
        <v>74260580</v>
      </c>
      <c r="C453" s="13" t="s">
        <v>386</v>
      </c>
      <c r="D453" s="14" t="s">
        <v>33</v>
      </c>
    </row>
    <row r="454" customFormat="false" ht="15" hidden="false" customHeight="false" outlineLevel="0" collapsed="false">
      <c r="A454" s="11" t="s">
        <v>647</v>
      </c>
      <c r="B454" s="11" t="n">
        <v>45839539</v>
      </c>
      <c r="C454" s="13" t="s">
        <v>80</v>
      </c>
      <c r="D454" s="14" t="s">
        <v>33</v>
      </c>
    </row>
    <row r="455" customFormat="false" ht="15" hidden="false" customHeight="false" outlineLevel="0" collapsed="false">
      <c r="A455" s="11" t="s">
        <v>648</v>
      </c>
      <c r="B455" s="11" t="n">
        <v>6963469</v>
      </c>
      <c r="C455" s="13" t="s">
        <v>649</v>
      </c>
      <c r="D455" s="14" t="s">
        <v>33</v>
      </c>
    </row>
    <row r="456" customFormat="false" ht="15" hidden="false" customHeight="false" outlineLevel="0" collapsed="false">
      <c r="A456" s="17" t="s">
        <v>650</v>
      </c>
      <c r="B456" s="17" t="n">
        <v>39748977</v>
      </c>
      <c r="C456" s="19" t="s">
        <v>207</v>
      </c>
      <c r="D456" s="19" t="s">
        <v>33</v>
      </c>
    </row>
    <row r="457" customFormat="false" ht="15" hidden="false" customHeight="false" outlineLevel="0" collapsed="false">
      <c r="A457" s="11" t="s">
        <v>651</v>
      </c>
      <c r="B457" s="12" t="n">
        <v>13193715</v>
      </c>
      <c r="C457" s="13" t="s">
        <v>652</v>
      </c>
      <c r="D457" s="14" t="s">
        <v>82</v>
      </c>
    </row>
    <row r="458" customFormat="false" ht="15" hidden="false" customHeight="false" outlineLevel="0" collapsed="false">
      <c r="A458" s="11" t="s">
        <v>653</v>
      </c>
      <c r="B458" s="12" t="n">
        <v>64922155</v>
      </c>
      <c r="C458" s="13" t="s">
        <v>654</v>
      </c>
      <c r="D458" s="14" t="s">
        <v>82</v>
      </c>
    </row>
    <row r="459" customFormat="false" ht="15" hidden="false" customHeight="false" outlineLevel="0" collapsed="false">
      <c r="A459" s="11" t="s">
        <v>655</v>
      </c>
      <c r="B459" s="12" t="n">
        <v>89674063</v>
      </c>
      <c r="C459" s="13" t="s">
        <v>216</v>
      </c>
      <c r="D459" s="14" t="s">
        <v>82</v>
      </c>
    </row>
    <row r="460" customFormat="false" ht="15" hidden="false" customHeight="false" outlineLevel="0" collapsed="false">
      <c r="A460" s="11" t="s">
        <v>656</v>
      </c>
      <c r="B460" s="12" t="n">
        <v>50416229</v>
      </c>
      <c r="C460" s="19" t="s">
        <v>396</v>
      </c>
      <c r="D460" s="14" t="s">
        <v>82</v>
      </c>
    </row>
    <row r="461" customFormat="false" ht="15" hidden="false" customHeight="false" outlineLevel="0" collapsed="false">
      <c r="A461" s="11" t="s">
        <v>657</v>
      </c>
      <c r="B461" s="12" t="n">
        <v>3645351</v>
      </c>
      <c r="C461" s="13" t="s">
        <v>396</v>
      </c>
      <c r="D461" s="14" t="s">
        <v>82</v>
      </c>
    </row>
    <row r="462" customFormat="false" ht="15" hidden="false" customHeight="false" outlineLevel="0" collapsed="false">
      <c r="A462" s="11" t="s">
        <v>658</v>
      </c>
      <c r="B462" s="12" t="n">
        <v>24800104</v>
      </c>
      <c r="C462" s="13" t="s">
        <v>659</v>
      </c>
      <c r="D462" s="15" t="s">
        <v>49</v>
      </c>
    </row>
    <row r="463" customFormat="false" ht="15" hidden="false" customHeight="false" outlineLevel="0" collapsed="false">
      <c r="A463" s="11" t="s">
        <v>660</v>
      </c>
      <c r="B463" s="12" t="n">
        <v>21602736</v>
      </c>
      <c r="C463" s="13" t="s">
        <v>49</v>
      </c>
      <c r="D463" s="14" t="s">
        <v>49</v>
      </c>
    </row>
    <row r="464" customFormat="false" ht="15" hidden="false" customHeight="false" outlineLevel="0" collapsed="false">
      <c r="A464" s="11" t="s">
        <v>661</v>
      </c>
      <c r="B464" s="12" t="n">
        <v>17328871</v>
      </c>
      <c r="C464" s="13" t="s">
        <v>501</v>
      </c>
      <c r="D464" s="14" t="s">
        <v>49</v>
      </c>
    </row>
    <row r="465" customFormat="false" ht="15" hidden="false" customHeight="false" outlineLevel="0" collapsed="false">
      <c r="A465" s="11" t="s">
        <v>662</v>
      </c>
      <c r="B465" s="12" t="n">
        <v>68183957</v>
      </c>
      <c r="C465" s="13" t="s">
        <v>404</v>
      </c>
      <c r="D465" s="15" t="s">
        <v>49</v>
      </c>
    </row>
    <row r="466" customFormat="false" ht="15" hidden="false" customHeight="false" outlineLevel="0" collapsed="false">
      <c r="A466" s="11" t="s">
        <v>663</v>
      </c>
      <c r="B466" s="12" t="n">
        <v>23824917</v>
      </c>
      <c r="C466" s="13" t="s">
        <v>402</v>
      </c>
      <c r="D466" s="14" t="s">
        <v>49</v>
      </c>
    </row>
    <row r="467" customFormat="false" ht="15" hidden="false" customHeight="false" outlineLevel="0" collapsed="false">
      <c r="A467" s="11" t="s">
        <v>664</v>
      </c>
      <c r="B467" s="12" t="n">
        <v>90762791</v>
      </c>
      <c r="C467" s="13" t="s">
        <v>136</v>
      </c>
      <c r="D467" s="14" t="s">
        <v>105</v>
      </c>
    </row>
    <row r="468" customFormat="false" ht="15" hidden="false" customHeight="false" outlineLevel="0" collapsed="false">
      <c r="A468" s="11" t="s">
        <v>665</v>
      </c>
      <c r="B468" s="11" t="n">
        <v>49509953</v>
      </c>
      <c r="C468" s="13" t="s">
        <v>666</v>
      </c>
      <c r="D468" s="15" t="s">
        <v>89</v>
      </c>
    </row>
    <row r="469" customFormat="false" ht="15" hidden="false" customHeight="false" outlineLevel="0" collapsed="false">
      <c r="A469" s="11" t="s">
        <v>667</v>
      </c>
      <c r="B469" s="11" t="n">
        <v>24224032</v>
      </c>
      <c r="C469" s="13" t="s">
        <v>668</v>
      </c>
      <c r="D469" s="15" t="s">
        <v>89</v>
      </c>
    </row>
    <row r="470" customFormat="false" ht="15" hidden="false" customHeight="false" outlineLevel="0" collapsed="false">
      <c r="A470" s="11" t="s">
        <v>669</v>
      </c>
      <c r="B470" s="11" t="n">
        <v>93796383</v>
      </c>
      <c r="C470" s="13" t="s">
        <v>670</v>
      </c>
      <c r="D470" s="23" t="s">
        <v>55</v>
      </c>
    </row>
    <row r="471" customFormat="false" ht="15" hidden="false" customHeight="false" outlineLevel="0" collapsed="false">
      <c r="A471" s="11" t="s">
        <v>671</v>
      </c>
      <c r="B471" s="11" t="n">
        <v>35344000</v>
      </c>
      <c r="C471" s="13" t="s">
        <v>227</v>
      </c>
      <c r="D471" s="14" t="s">
        <v>55</v>
      </c>
    </row>
    <row r="472" customFormat="false" ht="15" hidden="false" customHeight="false" outlineLevel="0" collapsed="false">
      <c r="A472" s="11" t="s">
        <v>672</v>
      </c>
      <c r="B472" s="11" t="n">
        <v>35272069</v>
      </c>
      <c r="C472" s="13" t="s">
        <v>232</v>
      </c>
      <c r="D472" s="15" t="s">
        <v>94</v>
      </c>
    </row>
    <row r="473" customFormat="false" ht="15" hidden="false" customHeight="false" outlineLevel="0" collapsed="false">
      <c r="A473" s="11" t="s">
        <v>673</v>
      </c>
      <c r="B473" s="11" t="n">
        <v>53101673</v>
      </c>
      <c r="C473" s="13" t="s">
        <v>517</v>
      </c>
      <c r="D473" s="14" t="s">
        <v>94</v>
      </c>
    </row>
    <row r="474" customFormat="false" ht="15" hidden="false" customHeight="false" outlineLevel="0" collapsed="false">
      <c r="A474" s="11" t="s">
        <v>674</v>
      </c>
      <c r="B474" s="11" t="n">
        <v>41832948</v>
      </c>
      <c r="C474" s="13" t="s">
        <v>519</v>
      </c>
      <c r="D474" s="14" t="s">
        <v>94</v>
      </c>
    </row>
    <row r="475" customFormat="false" ht="15" hidden="false" customHeight="false" outlineLevel="0" collapsed="false">
      <c r="A475" s="11" t="s">
        <v>675</v>
      </c>
      <c r="B475" s="11" t="n">
        <v>72945682</v>
      </c>
      <c r="C475" s="13" t="s">
        <v>413</v>
      </c>
      <c r="D475" s="14" t="s">
        <v>94</v>
      </c>
    </row>
    <row r="476" customFormat="false" ht="15" hidden="false" customHeight="false" outlineLevel="0" collapsed="false">
      <c r="A476" s="11" t="s">
        <v>676</v>
      </c>
      <c r="B476" s="16" t="n">
        <v>6655449</v>
      </c>
      <c r="C476" s="13" t="s">
        <v>96</v>
      </c>
      <c r="D476" s="14" t="s">
        <v>97</v>
      </c>
    </row>
    <row r="477" customFormat="false" ht="15" hidden="false" customHeight="false" outlineLevel="0" collapsed="false">
      <c r="A477" s="11" t="s">
        <v>677</v>
      </c>
      <c r="B477" s="16" t="n">
        <v>21321385</v>
      </c>
      <c r="C477" s="13" t="s">
        <v>234</v>
      </c>
      <c r="D477" s="14" t="s">
        <v>97</v>
      </c>
    </row>
    <row r="478" customFormat="false" ht="15" hidden="false" customHeight="false" outlineLevel="0" collapsed="false">
      <c r="A478" s="17" t="s">
        <v>678</v>
      </c>
      <c r="B478" s="12" t="n">
        <v>26391290</v>
      </c>
      <c r="C478" s="19" t="s">
        <v>244</v>
      </c>
      <c r="D478" s="19" t="s">
        <v>6</v>
      </c>
    </row>
    <row r="479" customFormat="false" ht="15" hidden="false" customHeight="false" outlineLevel="0" collapsed="false">
      <c r="A479" s="11" t="s">
        <v>679</v>
      </c>
      <c r="B479" s="16" t="n">
        <v>12413423</v>
      </c>
      <c r="C479" s="13" t="s">
        <v>294</v>
      </c>
      <c r="D479" s="14" t="s">
        <v>30</v>
      </c>
    </row>
    <row r="480" customFormat="false" ht="15" hidden="false" customHeight="false" outlineLevel="0" collapsed="false">
      <c r="A480" s="11" t="s">
        <v>680</v>
      </c>
      <c r="B480" s="16" t="n">
        <v>45139357</v>
      </c>
      <c r="C480" s="13" t="s">
        <v>57</v>
      </c>
      <c r="D480" s="14" t="s">
        <v>30</v>
      </c>
    </row>
    <row r="481" customFormat="false" ht="15" hidden="false" customHeight="false" outlineLevel="0" collapsed="false">
      <c r="A481" s="11" t="s">
        <v>681</v>
      </c>
      <c r="B481" s="16" t="n">
        <v>29918911</v>
      </c>
      <c r="C481" s="13" t="s">
        <v>147</v>
      </c>
      <c r="D481" s="14" t="s">
        <v>30</v>
      </c>
    </row>
    <row r="482" customFormat="false" ht="15" hidden="false" customHeight="false" outlineLevel="0" collapsed="false">
      <c r="A482" s="11" t="s">
        <v>682</v>
      </c>
      <c r="B482" s="16" t="n">
        <v>71376732</v>
      </c>
      <c r="C482" s="13" t="s">
        <v>292</v>
      </c>
      <c r="D482" s="14" t="s">
        <v>30</v>
      </c>
    </row>
    <row r="483" customFormat="false" ht="15" hidden="false" customHeight="false" outlineLevel="0" collapsed="false">
      <c r="A483" s="11" t="s">
        <v>683</v>
      </c>
      <c r="B483" s="16" t="n">
        <v>33338450</v>
      </c>
      <c r="C483" s="13" t="s">
        <v>575</v>
      </c>
      <c r="D483" s="14" t="s">
        <v>30</v>
      </c>
    </row>
    <row r="484" customFormat="false" ht="15" hidden="false" customHeight="false" outlineLevel="0" collapsed="false">
      <c r="A484" s="11" t="s">
        <v>684</v>
      </c>
      <c r="B484" s="16" t="n">
        <v>38981347</v>
      </c>
      <c r="C484" s="13" t="s">
        <v>292</v>
      </c>
      <c r="D484" s="15" t="s">
        <v>30</v>
      </c>
    </row>
    <row r="485" customFormat="false" ht="15" hidden="false" customHeight="false" outlineLevel="0" collapsed="false">
      <c r="A485" s="11" t="s">
        <v>685</v>
      </c>
      <c r="B485" s="16" t="n">
        <v>18830280</v>
      </c>
      <c r="C485" s="13" t="s">
        <v>686</v>
      </c>
      <c r="D485" s="15" t="s">
        <v>30</v>
      </c>
    </row>
    <row r="486" customFormat="false" ht="15" hidden="false" customHeight="false" outlineLevel="0" collapsed="false">
      <c r="A486" s="11" t="s">
        <v>687</v>
      </c>
      <c r="B486" s="16" t="n">
        <v>36771352</v>
      </c>
      <c r="C486" s="13" t="s">
        <v>57</v>
      </c>
      <c r="D486" s="14" t="s">
        <v>30</v>
      </c>
    </row>
    <row r="487" customFormat="false" ht="15" hidden="false" customHeight="false" outlineLevel="0" collapsed="false">
      <c r="A487" s="11" t="s">
        <v>688</v>
      </c>
      <c r="B487" s="16" t="n">
        <v>26809556</v>
      </c>
      <c r="C487" s="13" t="s">
        <v>430</v>
      </c>
      <c r="D487" s="14" t="s">
        <v>30</v>
      </c>
    </row>
    <row r="488" customFormat="false" ht="15" hidden="false" customHeight="false" outlineLevel="0" collapsed="false">
      <c r="A488" s="11" t="s">
        <v>689</v>
      </c>
      <c r="B488" s="16" t="n">
        <v>52123948</v>
      </c>
      <c r="C488" s="13" t="s">
        <v>298</v>
      </c>
      <c r="D488" s="14" t="s">
        <v>154</v>
      </c>
    </row>
    <row r="489" customFormat="false" ht="15" hidden="false" customHeight="false" outlineLevel="0" collapsed="false">
      <c r="A489" s="11" t="s">
        <v>690</v>
      </c>
      <c r="B489" s="16" t="n">
        <v>42967994</v>
      </c>
      <c r="C489" s="13" t="s">
        <v>436</v>
      </c>
      <c r="D489" s="14" t="s">
        <v>154</v>
      </c>
    </row>
    <row r="490" customFormat="false" ht="15" hidden="false" customHeight="false" outlineLevel="0" collapsed="false">
      <c r="A490" s="11" t="s">
        <v>691</v>
      </c>
      <c r="B490" s="16" t="n">
        <v>34208373</v>
      </c>
      <c r="C490" s="13" t="s">
        <v>692</v>
      </c>
      <c r="D490" s="14" t="s">
        <v>154</v>
      </c>
    </row>
    <row r="491" customFormat="false" ht="15" hidden="false" customHeight="false" outlineLevel="0" collapsed="false">
      <c r="A491" s="11" t="s">
        <v>693</v>
      </c>
      <c r="B491" s="16" t="n">
        <v>60217998</v>
      </c>
      <c r="C491" s="13" t="s">
        <v>256</v>
      </c>
      <c r="D491" s="14" t="s">
        <v>154</v>
      </c>
    </row>
    <row r="492" customFormat="false" ht="15" hidden="false" customHeight="false" outlineLevel="0" collapsed="false">
      <c r="A492" s="11" t="s">
        <v>694</v>
      </c>
      <c r="B492" s="16" t="n">
        <v>14649599</v>
      </c>
      <c r="C492" s="13" t="s">
        <v>258</v>
      </c>
      <c r="D492" s="14" t="s">
        <v>154</v>
      </c>
    </row>
    <row r="493" customFormat="false" ht="15" hidden="false" customHeight="false" outlineLevel="0" collapsed="false">
      <c r="A493" s="11" t="s">
        <v>695</v>
      </c>
      <c r="B493" s="16" t="n">
        <v>24051707</v>
      </c>
      <c r="C493" s="13" t="s">
        <v>436</v>
      </c>
      <c r="D493" s="15" t="s">
        <v>154</v>
      </c>
    </row>
    <row r="494" customFormat="false" ht="15" hidden="false" customHeight="false" outlineLevel="0" collapsed="false">
      <c r="A494" s="11" t="s">
        <v>696</v>
      </c>
      <c r="B494" s="16" t="n">
        <v>34202826</v>
      </c>
      <c r="C494" s="13" t="s">
        <v>697</v>
      </c>
      <c r="D494" s="14" t="s">
        <v>154</v>
      </c>
    </row>
    <row r="495" customFormat="false" ht="15" hidden="false" customHeight="false" outlineLevel="0" collapsed="false">
      <c r="A495" s="11" t="s">
        <v>698</v>
      </c>
      <c r="B495" s="16" t="n">
        <v>29507997</v>
      </c>
      <c r="C495" s="13" t="s">
        <v>559</v>
      </c>
      <c r="D495" s="15" t="s">
        <v>154</v>
      </c>
    </row>
    <row r="496" customFormat="false" ht="15" hidden="false" customHeight="false" outlineLevel="0" collapsed="false">
      <c r="A496" s="11" t="s">
        <v>699</v>
      </c>
      <c r="B496" s="16" t="n">
        <v>61324461</v>
      </c>
      <c r="C496" s="13" t="s">
        <v>153</v>
      </c>
      <c r="D496" s="14" t="s">
        <v>154</v>
      </c>
    </row>
    <row r="497" customFormat="false" ht="15" hidden="false" customHeight="false" outlineLevel="0" collapsed="false">
      <c r="A497" s="11" t="s">
        <v>700</v>
      </c>
      <c r="B497" s="16" t="n">
        <v>75186068</v>
      </c>
      <c r="C497" s="13" t="s">
        <v>701</v>
      </c>
      <c r="D497" s="14" t="s">
        <v>161</v>
      </c>
    </row>
    <row r="498" customFormat="false" ht="15" hidden="false" customHeight="false" outlineLevel="0" collapsed="false">
      <c r="A498" s="11" t="s">
        <v>702</v>
      </c>
      <c r="B498" s="16" t="n">
        <v>17023790</v>
      </c>
      <c r="C498" s="13" t="s">
        <v>592</v>
      </c>
      <c r="D498" s="15" t="s">
        <v>161</v>
      </c>
    </row>
    <row r="499" customFormat="false" ht="15" hidden="false" customHeight="false" outlineLevel="0" collapsed="false">
      <c r="A499" s="11" t="s">
        <v>703</v>
      </c>
      <c r="B499" s="16" t="n">
        <v>63932028</v>
      </c>
      <c r="C499" s="13" t="s">
        <v>309</v>
      </c>
      <c r="D499" s="15" t="s">
        <v>161</v>
      </c>
    </row>
    <row r="500" customFormat="false" ht="15" hidden="false" customHeight="false" outlineLevel="0" collapsed="false">
      <c r="A500" s="11" t="s">
        <v>704</v>
      </c>
      <c r="B500" s="16" t="n">
        <v>98929194</v>
      </c>
      <c r="C500" s="13" t="s">
        <v>705</v>
      </c>
      <c r="D500" s="14" t="s">
        <v>161</v>
      </c>
    </row>
    <row r="501" customFormat="false" ht="15" hidden="false" customHeight="false" outlineLevel="0" collapsed="false">
      <c r="A501" s="11" t="s">
        <v>706</v>
      </c>
      <c r="B501" s="16" t="n">
        <v>38228470</v>
      </c>
      <c r="C501" s="13" t="s">
        <v>707</v>
      </c>
      <c r="D501" s="15" t="s">
        <v>60</v>
      </c>
    </row>
    <row r="502" customFormat="false" ht="15" hidden="false" customHeight="false" outlineLevel="0" collapsed="false">
      <c r="A502" s="11" t="s">
        <v>708</v>
      </c>
      <c r="B502" s="16" t="n">
        <v>35381705</v>
      </c>
      <c r="C502" s="13" t="s">
        <v>709</v>
      </c>
      <c r="D502" s="14" t="s">
        <v>60</v>
      </c>
    </row>
    <row r="503" customFormat="false" ht="15" hidden="false" customHeight="false" outlineLevel="0" collapsed="false">
      <c r="A503" s="11" t="s">
        <v>710</v>
      </c>
      <c r="B503" s="16" t="n">
        <v>9600536</v>
      </c>
      <c r="C503" s="13" t="s">
        <v>163</v>
      </c>
      <c r="D503" s="14" t="s">
        <v>60</v>
      </c>
    </row>
    <row r="504" customFormat="false" ht="15" hidden="false" customHeight="false" outlineLevel="0" collapsed="false">
      <c r="A504" s="11" t="s">
        <v>711</v>
      </c>
      <c r="B504" s="16" t="n">
        <v>37833835</v>
      </c>
      <c r="C504" s="13" t="s">
        <v>594</v>
      </c>
      <c r="D504" s="15" t="s">
        <v>60</v>
      </c>
    </row>
    <row r="505" customFormat="false" ht="15" hidden="false" customHeight="false" outlineLevel="0" collapsed="false">
      <c r="A505" s="11" t="s">
        <v>712</v>
      </c>
      <c r="B505" s="16" t="n">
        <v>56007995</v>
      </c>
      <c r="C505" s="13" t="s">
        <v>713</v>
      </c>
      <c r="D505" s="14" t="s">
        <v>60</v>
      </c>
    </row>
    <row r="506" customFormat="false" ht="15" hidden="false" customHeight="false" outlineLevel="0" collapsed="false">
      <c r="A506" s="11" t="s">
        <v>714</v>
      </c>
      <c r="B506" s="16" t="n">
        <v>80775958</v>
      </c>
      <c r="C506" s="13" t="s">
        <v>165</v>
      </c>
      <c r="D506" s="15" t="s">
        <v>60</v>
      </c>
    </row>
    <row r="507" customFormat="false" ht="15" hidden="false" customHeight="false" outlineLevel="0" collapsed="false">
      <c r="A507" s="11" t="s">
        <v>715</v>
      </c>
      <c r="B507" s="16" t="n">
        <v>41711780</v>
      </c>
      <c r="C507" s="13" t="s">
        <v>716</v>
      </c>
      <c r="D507" s="15" t="s">
        <v>60</v>
      </c>
    </row>
    <row r="508" customFormat="false" ht="15" hidden="false" customHeight="false" outlineLevel="0" collapsed="false">
      <c r="A508" s="11" t="s">
        <v>717</v>
      </c>
      <c r="B508" s="16" t="n">
        <v>75545949</v>
      </c>
      <c r="C508" s="13" t="s">
        <v>309</v>
      </c>
      <c r="D508" s="15" t="s">
        <v>60</v>
      </c>
    </row>
    <row r="509" customFormat="false" ht="15" hidden="false" customHeight="false" outlineLevel="0" collapsed="false">
      <c r="A509" s="11" t="s">
        <v>718</v>
      </c>
      <c r="B509" s="16" t="n">
        <v>67118419</v>
      </c>
      <c r="C509" s="13" t="s">
        <v>171</v>
      </c>
      <c r="D509" s="15" t="s">
        <v>20</v>
      </c>
    </row>
    <row r="510" customFormat="false" ht="15" hidden="false" customHeight="false" outlineLevel="0" collapsed="false">
      <c r="A510" s="11" t="s">
        <v>719</v>
      </c>
      <c r="B510" s="16" t="n">
        <v>54466826</v>
      </c>
      <c r="C510" s="13" t="s">
        <v>720</v>
      </c>
      <c r="D510" s="14" t="s">
        <v>20</v>
      </c>
    </row>
    <row r="511" customFormat="false" ht="15" hidden="false" customHeight="false" outlineLevel="0" collapsed="false">
      <c r="A511" s="11" t="s">
        <v>721</v>
      </c>
      <c r="B511" s="20" t="n">
        <v>9061692</v>
      </c>
      <c r="C511" s="13" t="s">
        <v>171</v>
      </c>
      <c r="D511" s="15" t="s">
        <v>20</v>
      </c>
    </row>
    <row r="512" customFormat="false" ht="15" hidden="false" customHeight="false" outlineLevel="0" collapsed="false">
      <c r="A512" s="11" t="s">
        <v>722</v>
      </c>
      <c r="B512" s="16" t="n">
        <v>70674034</v>
      </c>
      <c r="C512" s="13" t="s">
        <v>723</v>
      </c>
      <c r="D512" s="14" t="s">
        <v>20</v>
      </c>
    </row>
    <row r="513" customFormat="false" ht="15" hidden="false" customHeight="false" outlineLevel="0" collapsed="false">
      <c r="A513" s="11" t="s">
        <v>724</v>
      </c>
      <c r="B513" s="16" t="n">
        <v>20839559</v>
      </c>
      <c r="C513" s="13" t="s">
        <v>169</v>
      </c>
      <c r="D513" s="14" t="s">
        <v>20</v>
      </c>
    </row>
    <row r="514" customFormat="false" ht="15" hidden="false" customHeight="false" outlineLevel="0" collapsed="false">
      <c r="A514" s="11"/>
      <c r="B514" s="16"/>
      <c r="C514" s="13"/>
      <c r="D514" s="14"/>
    </row>
    <row r="515" customFormat="false" ht="15" hidden="false" customHeight="false" outlineLevel="0" collapsed="false">
      <c r="A515" s="11"/>
      <c r="B515" s="16"/>
      <c r="C515" s="13"/>
      <c r="D515" s="14"/>
    </row>
    <row r="516" customFormat="false" ht="15" hidden="false" customHeight="false" outlineLevel="0" collapsed="false">
      <c r="A516" s="11"/>
      <c r="B516" s="16"/>
      <c r="C516" s="13"/>
      <c r="D516" s="14"/>
    </row>
    <row r="517" customFormat="false" ht="15" hidden="false" customHeight="false" outlineLevel="0" collapsed="false">
      <c r="A517" s="11"/>
      <c r="B517" s="16"/>
      <c r="C517" s="13"/>
      <c r="D517" s="14"/>
    </row>
    <row r="518" customFormat="false" ht="15" hidden="false" customHeight="false" outlineLevel="0" collapsed="false">
      <c r="A518" s="11"/>
      <c r="B518" s="16"/>
      <c r="C518" s="13"/>
      <c r="D518" s="14"/>
    </row>
    <row r="519" customFormat="false" ht="15" hidden="false" customHeight="false" outlineLevel="0" collapsed="false">
      <c r="A519" s="11"/>
      <c r="B519" s="16"/>
      <c r="C519" s="13"/>
      <c r="D519" s="14"/>
    </row>
    <row r="520" customFormat="false" ht="15" hidden="false" customHeight="false" outlineLevel="0" collapsed="false">
      <c r="A520" s="11" t="s">
        <v>725</v>
      </c>
      <c r="B520" s="16" t="n">
        <v>61544568</v>
      </c>
      <c r="C520" s="13" t="s">
        <v>726</v>
      </c>
      <c r="D520" s="15" t="s">
        <v>20</v>
      </c>
    </row>
    <row r="521" customFormat="false" ht="15" hidden="false" customHeight="false" outlineLevel="0" collapsed="false">
      <c r="A521" s="17" t="s">
        <v>727</v>
      </c>
      <c r="B521" s="16" t="n">
        <v>50948438</v>
      </c>
      <c r="C521" s="19" t="s">
        <v>413</v>
      </c>
      <c r="D521" s="19" t="s">
        <v>20</v>
      </c>
    </row>
    <row r="522" customFormat="false" ht="15" hidden="false" customHeight="false" outlineLevel="0" collapsed="false">
      <c r="A522" s="11" t="s">
        <v>728</v>
      </c>
      <c r="B522" s="16" t="n">
        <v>83902918</v>
      </c>
      <c r="C522" s="13" t="s">
        <v>167</v>
      </c>
      <c r="D522" s="15" t="s">
        <v>20</v>
      </c>
    </row>
    <row r="523" customFormat="false" ht="15" hidden="false" customHeight="false" outlineLevel="0" collapsed="false">
      <c r="A523" s="11" t="s">
        <v>729</v>
      </c>
      <c r="B523" s="16" t="n">
        <v>34350537</v>
      </c>
      <c r="C523" s="13" t="s">
        <v>173</v>
      </c>
      <c r="D523" s="14" t="s">
        <v>20</v>
      </c>
    </row>
    <row r="524" customFormat="false" ht="15" hidden="false" customHeight="false" outlineLevel="0" collapsed="false">
      <c r="A524" s="11" t="s">
        <v>730</v>
      </c>
      <c r="B524" s="16" t="n">
        <v>72200975</v>
      </c>
      <c r="C524" s="13" t="s">
        <v>64</v>
      </c>
      <c r="D524" s="15" t="s">
        <v>20</v>
      </c>
    </row>
    <row r="525" customFormat="false" ht="15" hidden="false" customHeight="false" outlineLevel="0" collapsed="false">
      <c r="A525" s="11" t="s">
        <v>731</v>
      </c>
      <c r="B525" s="16" t="n">
        <v>93991453</v>
      </c>
      <c r="C525" s="13" t="s">
        <v>169</v>
      </c>
      <c r="D525" s="15" t="s">
        <v>20</v>
      </c>
    </row>
    <row r="526" customFormat="false" ht="15" hidden="false" customHeight="false" outlineLevel="0" collapsed="false">
      <c r="A526" s="11" t="s">
        <v>732</v>
      </c>
      <c r="B526" s="16" t="n">
        <v>79651922</v>
      </c>
      <c r="C526" s="13" t="s">
        <v>720</v>
      </c>
      <c r="D526" s="14" t="s">
        <v>20</v>
      </c>
    </row>
    <row r="527" customFormat="false" ht="15" hidden="false" customHeight="false" outlineLevel="0" collapsed="false">
      <c r="A527" s="11" t="s">
        <v>733</v>
      </c>
      <c r="B527" s="16" t="n">
        <v>59281168</v>
      </c>
      <c r="C527" s="13" t="s">
        <v>64</v>
      </c>
      <c r="D527" s="14" t="s">
        <v>20</v>
      </c>
    </row>
    <row r="528" customFormat="false" ht="15" hidden="false" customHeight="false" outlineLevel="0" collapsed="false">
      <c r="A528" s="11" t="s">
        <v>734</v>
      </c>
      <c r="B528" s="16" t="n">
        <v>65058378</v>
      </c>
      <c r="C528" s="13" t="s">
        <v>720</v>
      </c>
      <c r="D528" s="14" t="s">
        <v>20</v>
      </c>
    </row>
    <row r="529" customFormat="false" ht="15" hidden="false" customHeight="false" outlineLevel="0" collapsed="false">
      <c r="A529" s="11" t="s">
        <v>735</v>
      </c>
      <c r="B529" s="16" t="n">
        <v>8815973</v>
      </c>
      <c r="C529" s="13" t="s">
        <v>171</v>
      </c>
      <c r="D529" s="14" t="s">
        <v>20</v>
      </c>
    </row>
    <row r="530" customFormat="false" ht="15" hidden="false" customHeight="false" outlineLevel="0" collapsed="false">
      <c r="A530" s="11" t="s">
        <v>736</v>
      </c>
      <c r="B530" s="11" t="n">
        <v>90226878</v>
      </c>
      <c r="C530" s="13" t="s">
        <v>262</v>
      </c>
      <c r="D530" s="14" t="s">
        <v>263</v>
      </c>
    </row>
    <row r="531" customFormat="false" ht="15" hidden="false" customHeight="false" outlineLevel="0" collapsed="false">
      <c r="A531" s="11" t="s">
        <v>737</v>
      </c>
      <c r="B531" s="11" t="n">
        <v>21901841</v>
      </c>
      <c r="C531" s="13" t="s">
        <v>606</v>
      </c>
      <c r="D531" s="14" t="s">
        <v>263</v>
      </c>
    </row>
    <row r="532" customFormat="false" ht="15" hidden="false" customHeight="false" outlineLevel="0" collapsed="false">
      <c r="A532" s="11" t="s">
        <v>738</v>
      </c>
      <c r="B532" s="12" t="n">
        <v>85611429</v>
      </c>
      <c r="C532" s="13" t="s">
        <v>739</v>
      </c>
      <c r="D532" s="14" t="s">
        <v>139</v>
      </c>
    </row>
    <row r="533" customFormat="false" ht="15" hidden="false" customHeight="false" outlineLevel="0" collapsed="false">
      <c r="A533" s="11" t="s">
        <v>740</v>
      </c>
      <c r="B533" s="12" t="n">
        <v>3861346</v>
      </c>
      <c r="C533" s="28" t="s">
        <v>76</v>
      </c>
      <c r="D533" s="14" t="s">
        <v>542</v>
      </c>
    </row>
    <row r="534" customFormat="false" ht="15" hidden="false" customHeight="false" outlineLevel="0" collapsed="false">
      <c r="A534" s="11" t="s">
        <v>741</v>
      </c>
      <c r="B534" s="12" t="n">
        <v>9446518</v>
      </c>
      <c r="C534" s="13" t="s">
        <v>446</v>
      </c>
      <c r="D534" s="14" t="s">
        <v>6</v>
      </c>
    </row>
    <row r="535" customFormat="false" ht="15" hidden="false" customHeight="false" outlineLevel="0" collapsed="false">
      <c r="A535" s="11" t="s">
        <v>742</v>
      </c>
      <c r="B535" s="12" t="n">
        <v>79974407</v>
      </c>
      <c r="C535" s="13" t="s">
        <v>40</v>
      </c>
      <c r="D535" s="14" t="s">
        <v>6</v>
      </c>
    </row>
    <row r="536" customFormat="false" ht="15" hidden="false" customHeight="false" outlineLevel="0" collapsed="false">
      <c r="A536" s="11" t="s">
        <v>743</v>
      </c>
      <c r="B536" s="12" t="n">
        <v>38159238</v>
      </c>
      <c r="C536" s="13" t="s">
        <v>38</v>
      </c>
      <c r="D536" s="14" t="s">
        <v>6</v>
      </c>
    </row>
    <row r="537" customFormat="false" ht="15" hidden="false" customHeight="false" outlineLevel="0" collapsed="false">
      <c r="A537" s="11" t="s">
        <v>744</v>
      </c>
      <c r="B537" s="12" t="n">
        <v>27160003</v>
      </c>
      <c r="C537" s="13" t="s">
        <v>745</v>
      </c>
      <c r="D537" s="15" t="s">
        <v>6</v>
      </c>
    </row>
    <row r="538" customFormat="false" ht="15" hidden="false" customHeight="false" outlineLevel="0" collapsed="false">
      <c r="A538" s="11" t="s">
        <v>746</v>
      </c>
      <c r="B538" s="12" t="n">
        <v>5736755</v>
      </c>
      <c r="C538" s="13" t="s">
        <v>244</v>
      </c>
      <c r="D538" s="14" t="s">
        <v>6</v>
      </c>
    </row>
    <row r="539" customFormat="false" ht="15" hidden="false" customHeight="false" outlineLevel="0" collapsed="false">
      <c r="A539" s="11" t="s">
        <v>747</v>
      </c>
      <c r="B539" s="12" t="n">
        <v>32194065</v>
      </c>
      <c r="C539" s="29" t="s">
        <v>113</v>
      </c>
      <c r="D539" s="14" t="s">
        <v>6</v>
      </c>
    </row>
    <row r="540" customFormat="false" ht="15" hidden="false" customHeight="false" outlineLevel="0" collapsed="false">
      <c r="A540" s="11" t="s">
        <v>748</v>
      </c>
      <c r="B540" s="12" t="n">
        <v>19515388</v>
      </c>
      <c r="C540" s="13" t="s">
        <v>379</v>
      </c>
      <c r="D540" s="14" t="s">
        <v>6</v>
      </c>
    </row>
    <row r="541" customFormat="false" ht="15" hidden="false" customHeight="false" outlineLevel="0" collapsed="false">
      <c r="A541" s="11" t="s">
        <v>749</v>
      </c>
      <c r="B541" s="12" t="n">
        <v>74056231</v>
      </c>
      <c r="C541" s="28" t="s">
        <v>750</v>
      </c>
      <c r="D541" s="14" t="s">
        <v>6</v>
      </c>
    </row>
    <row r="542" customFormat="false" ht="15" hidden="false" customHeight="false" outlineLevel="0" collapsed="false">
      <c r="A542" s="11" t="s">
        <v>751</v>
      </c>
      <c r="B542" s="12" t="n">
        <v>75909811</v>
      </c>
      <c r="C542" s="13" t="s">
        <v>74</v>
      </c>
      <c r="D542" s="15" t="s">
        <v>6</v>
      </c>
    </row>
    <row r="543" customFormat="false" ht="15" hidden="false" customHeight="false" outlineLevel="0" collapsed="false">
      <c r="A543" s="11" t="s">
        <v>752</v>
      </c>
      <c r="B543" s="12" t="n">
        <v>13677058</v>
      </c>
      <c r="C543" s="13" t="s">
        <v>66</v>
      </c>
      <c r="D543" s="14" t="s">
        <v>6</v>
      </c>
    </row>
    <row r="544" customFormat="false" ht="15" hidden="false" customHeight="false" outlineLevel="0" collapsed="false">
      <c r="A544" s="11" t="s">
        <v>753</v>
      </c>
      <c r="B544" s="12" t="n">
        <v>39257632</v>
      </c>
      <c r="C544" s="13" t="s">
        <v>74</v>
      </c>
      <c r="D544" s="14" t="s">
        <v>6</v>
      </c>
    </row>
    <row r="545" customFormat="false" ht="15" hidden="false" customHeight="false" outlineLevel="0" collapsed="false">
      <c r="A545" s="11" t="s">
        <v>754</v>
      </c>
      <c r="B545" s="12" t="n">
        <v>50361271</v>
      </c>
      <c r="C545" s="13" t="s">
        <v>338</v>
      </c>
      <c r="D545" s="14" t="s">
        <v>6</v>
      </c>
    </row>
    <row r="546" customFormat="false" ht="15" hidden="false" customHeight="false" outlineLevel="0" collapsed="false">
      <c r="A546" s="11" t="s">
        <v>755</v>
      </c>
      <c r="B546" s="12" t="n">
        <v>12930866</v>
      </c>
      <c r="C546" s="13" t="s">
        <v>66</v>
      </c>
      <c r="D546" s="15" t="s">
        <v>6</v>
      </c>
    </row>
    <row r="547" customFormat="false" ht="15" hidden="false" customHeight="false" outlineLevel="0" collapsed="false">
      <c r="A547" s="11" t="s">
        <v>756</v>
      </c>
      <c r="B547" s="12" t="n">
        <v>41080029</v>
      </c>
      <c r="C547" s="13" t="s">
        <v>46</v>
      </c>
      <c r="D547" s="14" t="s">
        <v>6</v>
      </c>
    </row>
    <row r="548" customFormat="false" ht="15" hidden="false" customHeight="false" outlineLevel="0" collapsed="false">
      <c r="A548" s="11" t="s">
        <v>757</v>
      </c>
      <c r="B548" s="12" t="n">
        <v>72995626</v>
      </c>
      <c r="C548" s="13" t="s">
        <v>46</v>
      </c>
      <c r="D548" s="15" t="s">
        <v>6</v>
      </c>
    </row>
    <row r="549" customFormat="false" ht="15" hidden="false" customHeight="false" outlineLevel="0" collapsed="false">
      <c r="A549" s="11" t="s">
        <v>758</v>
      </c>
      <c r="B549" s="12" t="n">
        <v>92370336</v>
      </c>
      <c r="C549" s="13" t="s">
        <v>76</v>
      </c>
      <c r="D549" s="14" t="s">
        <v>6</v>
      </c>
    </row>
    <row r="550" customFormat="false" ht="15" hidden="false" customHeight="false" outlineLevel="0" collapsed="false">
      <c r="A550" s="11" t="s">
        <v>759</v>
      </c>
      <c r="B550" s="12" t="n">
        <v>64710774</v>
      </c>
      <c r="C550" s="13" t="s">
        <v>15</v>
      </c>
      <c r="D550" s="14" t="s">
        <v>6</v>
      </c>
    </row>
    <row r="551" customFormat="false" ht="15" hidden="false" customHeight="false" outlineLevel="0" collapsed="false">
      <c r="A551" s="11" t="s">
        <v>760</v>
      </c>
      <c r="B551" s="12" t="n">
        <v>35306864</v>
      </c>
      <c r="C551" s="13" t="s">
        <v>76</v>
      </c>
      <c r="D551" s="14" t="s">
        <v>6</v>
      </c>
    </row>
    <row r="552" customFormat="false" ht="15" hidden="false" customHeight="false" outlineLevel="0" collapsed="false">
      <c r="A552" s="11" t="s">
        <v>761</v>
      </c>
      <c r="B552" s="12" t="n">
        <v>34790477</v>
      </c>
      <c r="C552" s="13" t="s">
        <v>11</v>
      </c>
      <c r="D552" s="14" t="s">
        <v>6</v>
      </c>
    </row>
    <row r="553" customFormat="false" ht="15" hidden="false" customHeight="false" outlineLevel="0" collapsed="false">
      <c r="A553" s="11" t="s">
        <v>762</v>
      </c>
      <c r="B553" s="12" t="n">
        <v>71777364</v>
      </c>
      <c r="C553" s="13" t="s">
        <v>379</v>
      </c>
      <c r="D553" s="14" t="s">
        <v>6</v>
      </c>
    </row>
    <row r="554" customFormat="false" ht="15" hidden="false" customHeight="false" outlineLevel="0" collapsed="false">
      <c r="A554" s="11" t="s">
        <v>763</v>
      </c>
      <c r="B554" s="12" t="n">
        <v>9710428</v>
      </c>
      <c r="C554" s="13" t="s">
        <v>68</v>
      </c>
      <c r="D554" s="15" t="s">
        <v>6</v>
      </c>
    </row>
    <row r="555" customFormat="false" ht="15" hidden="false" customHeight="false" outlineLevel="0" collapsed="false">
      <c r="A555" s="11" t="s">
        <v>764</v>
      </c>
      <c r="B555" s="12" t="n">
        <v>44356437</v>
      </c>
      <c r="C555" s="13" t="s">
        <v>72</v>
      </c>
      <c r="D555" s="14" t="s">
        <v>6</v>
      </c>
    </row>
    <row r="556" customFormat="false" ht="15" hidden="false" customHeight="false" outlineLevel="0" collapsed="false">
      <c r="A556" s="11" t="s">
        <v>765</v>
      </c>
      <c r="B556" s="12" t="n">
        <v>91668058</v>
      </c>
      <c r="C556" s="13" t="s">
        <v>766</v>
      </c>
      <c r="D556" s="14" t="s">
        <v>6</v>
      </c>
    </row>
    <row r="557" customFormat="false" ht="15.75" hidden="false" customHeight="false" outlineLevel="0" collapsed="false">
      <c r="A557" s="30" t="s">
        <v>767</v>
      </c>
      <c r="B557" s="12" t="n">
        <v>56069795</v>
      </c>
      <c r="C557" s="31" t="s">
        <v>74</v>
      </c>
      <c r="D557" s="31" t="s">
        <v>6</v>
      </c>
    </row>
    <row r="558" customFormat="false" ht="15" hidden="false" customHeight="false" outlineLevel="0" collapsed="false">
      <c r="A558" s="11" t="s">
        <v>768</v>
      </c>
      <c r="B558" s="12" t="n">
        <v>12366447</v>
      </c>
      <c r="C558" s="13" t="s">
        <v>769</v>
      </c>
      <c r="D558" s="15" t="s">
        <v>6</v>
      </c>
    </row>
    <row r="559" customFormat="false" ht="15" hidden="false" customHeight="false" outlineLevel="0" collapsed="false">
      <c r="A559" s="11" t="s">
        <v>770</v>
      </c>
      <c r="B559" s="12" t="n">
        <v>78594986</v>
      </c>
      <c r="C559" s="13" t="s">
        <v>265</v>
      </c>
      <c r="D559" s="14" t="s">
        <v>6</v>
      </c>
    </row>
    <row r="560" customFormat="false" ht="15" hidden="false" customHeight="false" outlineLevel="0" collapsed="false">
      <c r="A560" s="11" t="s">
        <v>771</v>
      </c>
      <c r="B560" s="12" t="n">
        <v>40701629</v>
      </c>
      <c r="C560" s="13" t="s">
        <v>74</v>
      </c>
      <c r="D560" s="14" t="s">
        <v>6</v>
      </c>
    </row>
    <row r="561" customFormat="false" ht="15" hidden="false" customHeight="false" outlineLevel="0" collapsed="false">
      <c r="A561" s="11" t="s">
        <v>772</v>
      </c>
      <c r="B561" s="12" t="n">
        <v>4654588</v>
      </c>
      <c r="C561" s="13" t="s">
        <v>338</v>
      </c>
      <c r="D561" s="14" t="s">
        <v>6</v>
      </c>
    </row>
    <row r="562" customFormat="false" ht="15" hidden="false" customHeight="false" outlineLevel="0" collapsed="false">
      <c r="A562" s="11" t="s">
        <v>773</v>
      </c>
      <c r="B562" s="12" t="n">
        <v>63997366</v>
      </c>
      <c r="C562" s="13" t="s">
        <v>46</v>
      </c>
      <c r="D562" s="14" t="s">
        <v>6</v>
      </c>
    </row>
    <row r="563" customFormat="false" ht="15" hidden="false" customHeight="false" outlineLevel="0" collapsed="false">
      <c r="A563" s="11" t="s">
        <v>774</v>
      </c>
      <c r="B563" s="12" t="n">
        <v>76368657</v>
      </c>
      <c r="C563" s="13" t="s">
        <v>11</v>
      </c>
      <c r="D563" s="14" t="s">
        <v>6</v>
      </c>
    </row>
    <row r="564" customFormat="false" ht="15" hidden="false" customHeight="false" outlineLevel="0" collapsed="false">
      <c r="A564" s="11" t="s">
        <v>775</v>
      </c>
      <c r="B564" s="12" t="n">
        <v>61379094</v>
      </c>
      <c r="C564" s="13" t="s">
        <v>128</v>
      </c>
      <c r="D564" s="14" t="s">
        <v>6</v>
      </c>
    </row>
    <row r="565" customFormat="false" ht="15" hidden="false" customHeight="false" outlineLevel="0" collapsed="false">
      <c r="A565" s="11" t="s">
        <v>776</v>
      </c>
      <c r="B565" s="12" t="n">
        <v>59873400</v>
      </c>
      <c r="C565" s="13" t="s">
        <v>74</v>
      </c>
      <c r="D565" s="14" t="s">
        <v>6</v>
      </c>
    </row>
    <row r="566" customFormat="false" ht="15" hidden="false" customHeight="false" outlineLevel="0" collapsed="false">
      <c r="A566" s="11" t="s">
        <v>777</v>
      </c>
      <c r="B566" s="12" t="n">
        <v>46069084</v>
      </c>
      <c r="C566" s="13" t="s">
        <v>778</v>
      </c>
      <c r="D566" s="14" t="s">
        <v>6</v>
      </c>
    </row>
    <row r="567" customFormat="false" ht="15" hidden="false" customHeight="false" outlineLevel="0" collapsed="false">
      <c r="A567" s="11" t="s">
        <v>779</v>
      </c>
      <c r="B567" s="12" t="n">
        <v>92465393</v>
      </c>
      <c r="C567" s="13" t="s">
        <v>348</v>
      </c>
      <c r="D567" s="14" t="s">
        <v>6</v>
      </c>
    </row>
    <row r="568" customFormat="false" ht="15.75" hidden="false" customHeight="false" outlineLevel="0" collapsed="false">
      <c r="A568" s="25" t="s">
        <v>780</v>
      </c>
      <c r="B568" s="12" t="n">
        <v>86568943</v>
      </c>
      <c r="C568" s="26" t="s">
        <v>766</v>
      </c>
      <c r="D568" s="32" t="s">
        <v>781</v>
      </c>
    </row>
    <row r="569" customFormat="false" ht="15" hidden="false" customHeight="false" outlineLevel="0" collapsed="false">
      <c r="A569" s="11" t="s">
        <v>782</v>
      </c>
      <c r="B569" s="12" t="n">
        <v>31423077</v>
      </c>
      <c r="C569" s="13" t="s">
        <v>40</v>
      </c>
      <c r="D569" s="14" t="s">
        <v>9</v>
      </c>
    </row>
    <row r="570" customFormat="false" ht="15" hidden="false" customHeight="false" outlineLevel="0" collapsed="false">
      <c r="A570" s="11" t="s">
        <v>783</v>
      </c>
      <c r="B570" s="12" t="n">
        <v>54496948</v>
      </c>
      <c r="C570" s="13" t="s">
        <v>102</v>
      </c>
      <c r="D570" s="14" t="s">
        <v>9</v>
      </c>
    </row>
    <row r="571" customFormat="false" ht="15" hidden="false" customHeight="false" outlineLevel="0" collapsed="false">
      <c r="A571" s="11" t="s">
        <v>784</v>
      </c>
      <c r="B571" s="12" t="n">
        <v>47016165</v>
      </c>
      <c r="C571" s="13" t="s">
        <v>44</v>
      </c>
      <c r="D571" s="14" t="s">
        <v>9</v>
      </c>
    </row>
    <row r="572" customFormat="false" ht="15" hidden="false" customHeight="false" outlineLevel="0" collapsed="false">
      <c r="A572" s="11" t="s">
        <v>785</v>
      </c>
      <c r="B572" s="12" t="n">
        <v>62313764</v>
      </c>
      <c r="C572" s="13" t="s">
        <v>348</v>
      </c>
      <c r="D572" s="14" t="s">
        <v>9</v>
      </c>
    </row>
    <row r="573" customFormat="false" ht="15" hidden="false" customHeight="false" outlineLevel="0" collapsed="false">
      <c r="A573" s="11" t="s">
        <v>786</v>
      </c>
      <c r="B573" s="12" t="n">
        <v>50476606</v>
      </c>
      <c r="C573" s="13" t="s">
        <v>367</v>
      </c>
      <c r="D573" s="15" t="s">
        <v>9</v>
      </c>
    </row>
    <row r="574" customFormat="false" ht="15" hidden="false" customHeight="false" outlineLevel="0" collapsed="false">
      <c r="A574" s="11" t="s">
        <v>787</v>
      </c>
      <c r="B574" s="12" t="n">
        <v>77407165</v>
      </c>
      <c r="C574" s="13" t="s">
        <v>74</v>
      </c>
      <c r="D574" s="14" t="s">
        <v>9</v>
      </c>
    </row>
    <row r="575" customFormat="false" ht="15" hidden="false" customHeight="false" outlineLevel="0" collapsed="false">
      <c r="A575" s="11" t="s">
        <v>788</v>
      </c>
      <c r="B575" s="12" t="n">
        <v>7106280</v>
      </c>
      <c r="C575" s="13" t="s">
        <v>46</v>
      </c>
      <c r="D575" s="14" t="s">
        <v>9</v>
      </c>
    </row>
    <row r="576" customFormat="false" ht="15" hidden="false" customHeight="false" outlineLevel="0" collapsed="false">
      <c r="A576" s="11" t="s">
        <v>789</v>
      </c>
      <c r="B576" s="12" t="n">
        <v>27899087</v>
      </c>
      <c r="C576" s="13" t="s">
        <v>334</v>
      </c>
      <c r="D576" s="14" t="s">
        <v>9</v>
      </c>
    </row>
    <row r="577" customFormat="false" ht="15" hidden="false" customHeight="false" outlineLevel="0" collapsed="false">
      <c r="A577" s="11" t="s">
        <v>790</v>
      </c>
      <c r="B577" s="12" t="n">
        <v>29255794</v>
      </c>
      <c r="C577" s="13" t="s">
        <v>44</v>
      </c>
      <c r="D577" s="14" t="s">
        <v>9</v>
      </c>
    </row>
    <row r="578" customFormat="false" ht="15" hidden="false" customHeight="false" outlineLevel="0" collapsed="false">
      <c r="A578" s="11" t="s">
        <v>791</v>
      </c>
      <c r="B578" s="12" t="n">
        <v>29214974</v>
      </c>
      <c r="C578" s="13" t="s">
        <v>74</v>
      </c>
      <c r="D578" s="14" t="s">
        <v>9</v>
      </c>
    </row>
    <row r="579" customFormat="false" ht="15" hidden="false" customHeight="false" outlineLevel="0" collapsed="false">
      <c r="A579" s="11" t="s">
        <v>792</v>
      </c>
      <c r="B579" s="12" t="n">
        <v>69887116</v>
      </c>
      <c r="C579" s="13" t="s">
        <v>66</v>
      </c>
      <c r="D579" s="14" t="s">
        <v>9</v>
      </c>
    </row>
    <row r="580" customFormat="false" ht="15" hidden="false" customHeight="false" outlineLevel="0" collapsed="false">
      <c r="A580" s="11" t="s">
        <v>793</v>
      </c>
      <c r="B580" s="12" t="n">
        <v>26557120</v>
      </c>
      <c r="C580" s="13" t="s">
        <v>379</v>
      </c>
      <c r="D580" s="15" t="s">
        <v>9</v>
      </c>
    </row>
    <row r="581" customFormat="false" ht="15" hidden="false" customHeight="false" outlineLevel="0" collapsed="false">
      <c r="A581" s="17" t="s">
        <v>794</v>
      </c>
      <c r="B581" s="12" t="n">
        <v>26971746</v>
      </c>
      <c r="C581" s="19" t="s">
        <v>102</v>
      </c>
      <c r="D581" s="19" t="s">
        <v>9</v>
      </c>
    </row>
    <row r="582" customFormat="false" ht="15" hidden="false" customHeight="false" outlineLevel="0" collapsed="false">
      <c r="A582" s="11" t="s">
        <v>795</v>
      </c>
      <c r="B582" s="12" t="n">
        <v>64951305</v>
      </c>
      <c r="C582" s="13" t="s">
        <v>74</v>
      </c>
      <c r="D582" s="15" t="s">
        <v>9</v>
      </c>
    </row>
    <row r="583" customFormat="false" ht="15" hidden="false" customHeight="false" outlineLevel="0" collapsed="false">
      <c r="A583" s="11" t="s">
        <v>796</v>
      </c>
      <c r="B583" s="12" t="n">
        <v>80535247</v>
      </c>
      <c r="C583" s="13" t="s">
        <v>74</v>
      </c>
      <c r="D583" s="14" t="s">
        <v>9</v>
      </c>
    </row>
    <row r="584" customFormat="false" ht="15" hidden="false" customHeight="false" outlineLevel="0" collapsed="false">
      <c r="A584" s="11" t="s">
        <v>797</v>
      </c>
      <c r="B584" s="12" t="n">
        <v>62977697</v>
      </c>
      <c r="C584" s="13" t="s">
        <v>102</v>
      </c>
      <c r="D584" s="15" t="s">
        <v>9</v>
      </c>
    </row>
    <row r="585" customFormat="false" ht="15" hidden="false" customHeight="false" outlineLevel="0" collapsed="false">
      <c r="A585" s="11" t="s">
        <v>798</v>
      </c>
      <c r="B585" s="12" t="n">
        <v>79996751</v>
      </c>
      <c r="C585" s="13" t="s">
        <v>192</v>
      </c>
      <c r="D585" s="14" t="s">
        <v>9</v>
      </c>
    </row>
    <row r="586" customFormat="false" ht="15" hidden="false" customHeight="false" outlineLevel="0" collapsed="false">
      <c r="A586" s="11" t="s">
        <v>799</v>
      </c>
      <c r="B586" s="12" t="n">
        <v>98065191</v>
      </c>
      <c r="C586" s="13" t="s">
        <v>74</v>
      </c>
      <c r="D586" s="14" t="s">
        <v>9</v>
      </c>
    </row>
    <row r="587" customFormat="false" ht="15" hidden="false" customHeight="false" outlineLevel="0" collapsed="false">
      <c r="A587" s="11"/>
      <c r="B587" s="12"/>
      <c r="C587" s="13"/>
      <c r="D587" s="14"/>
    </row>
    <row r="588" customFormat="false" ht="15" hidden="false" customHeight="false" outlineLevel="0" collapsed="false">
      <c r="A588" s="11"/>
      <c r="B588" s="12"/>
      <c r="C588" s="13"/>
      <c r="D588" s="14"/>
    </row>
    <row r="589" customFormat="false" ht="15" hidden="false" customHeight="false" outlineLevel="0" collapsed="false">
      <c r="A589" s="11"/>
      <c r="B589" s="12"/>
      <c r="C589" s="13"/>
      <c r="D589" s="14"/>
    </row>
    <row r="590" customFormat="false" ht="15" hidden="false" customHeight="false" outlineLevel="0" collapsed="false">
      <c r="A590" s="11"/>
      <c r="B590" s="12"/>
      <c r="C590" s="13"/>
      <c r="D590" s="14"/>
    </row>
    <row r="591" customFormat="false" ht="15" hidden="false" customHeight="false" outlineLevel="0" collapsed="false">
      <c r="A591" s="11"/>
      <c r="B591" s="12"/>
      <c r="C591" s="13"/>
      <c r="D591" s="14"/>
    </row>
    <row r="592" customFormat="false" ht="15" hidden="false" customHeight="false" outlineLevel="0" collapsed="false">
      <c r="A592" s="11" t="s">
        <v>800</v>
      </c>
      <c r="B592" s="12" t="n">
        <v>2455252</v>
      </c>
      <c r="C592" s="13" t="s">
        <v>195</v>
      </c>
      <c r="D592" s="15" t="s">
        <v>9</v>
      </c>
    </row>
    <row r="593" customFormat="false" ht="15" hidden="false" customHeight="false" outlineLevel="0" collapsed="false">
      <c r="A593" s="11" t="s">
        <v>801</v>
      </c>
      <c r="B593" s="12" t="n">
        <v>68537085</v>
      </c>
      <c r="C593" s="13" t="s">
        <v>74</v>
      </c>
      <c r="D593" s="14" t="s">
        <v>9</v>
      </c>
    </row>
    <row r="594" customFormat="false" ht="15" hidden="false" customHeight="false" outlineLevel="0" collapsed="false">
      <c r="A594" s="11" t="s">
        <v>802</v>
      </c>
      <c r="B594" s="12" t="n">
        <v>55167999</v>
      </c>
      <c r="C594" s="13" t="s">
        <v>131</v>
      </c>
      <c r="D594" s="14" t="s">
        <v>9</v>
      </c>
    </row>
    <row r="595" customFormat="false" ht="15" hidden="false" customHeight="false" outlineLevel="0" collapsed="false">
      <c r="A595" s="11" t="s">
        <v>803</v>
      </c>
      <c r="B595" s="12" t="n">
        <v>19273541</v>
      </c>
      <c r="C595" s="13" t="s">
        <v>76</v>
      </c>
      <c r="D595" s="14" t="s">
        <v>9</v>
      </c>
    </row>
    <row r="596" customFormat="false" ht="15" hidden="false" customHeight="false" outlineLevel="0" collapsed="false">
      <c r="A596" s="11" t="s">
        <v>804</v>
      </c>
      <c r="B596" s="12" t="n">
        <v>87307880</v>
      </c>
      <c r="C596" s="13" t="s">
        <v>70</v>
      </c>
      <c r="D596" s="14" t="s">
        <v>9</v>
      </c>
    </row>
    <row r="597" customFormat="false" ht="15" hidden="false" customHeight="false" outlineLevel="0" collapsed="false">
      <c r="A597" s="11" t="s">
        <v>805</v>
      </c>
      <c r="B597" s="12" t="n">
        <v>71301770</v>
      </c>
      <c r="C597" s="13" t="s">
        <v>192</v>
      </c>
      <c r="D597" s="14" t="s">
        <v>9</v>
      </c>
    </row>
    <row r="598" customFormat="false" ht="15" hidden="false" customHeight="false" outlineLevel="0" collapsed="false">
      <c r="A598" s="11" t="s">
        <v>806</v>
      </c>
      <c r="B598" s="12" t="n">
        <v>74369621</v>
      </c>
      <c r="C598" s="13" t="s">
        <v>192</v>
      </c>
      <c r="D598" s="14" t="s">
        <v>9</v>
      </c>
    </row>
    <row r="599" customFormat="false" ht="15" hidden="false" customHeight="false" outlineLevel="0" collapsed="false">
      <c r="A599" s="11" t="s">
        <v>807</v>
      </c>
      <c r="B599" s="12" t="n">
        <v>48629290</v>
      </c>
      <c r="C599" s="13" t="s">
        <v>113</v>
      </c>
      <c r="D599" s="14" t="s">
        <v>9</v>
      </c>
    </row>
    <row r="600" customFormat="false" ht="15" hidden="false" customHeight="false" outlineLevel="0" collapsed="false">
      <c r="A600" s="11" t="s">
        <v>808</v>
      </c>
      <c r="B600" s="12" t="n">
        <v>34728609</v>
      </c>
      <c r="C600" s="13" t="s">
        <v>320</v>
      </c>
      <c r="D600" s="14" t="s">
        <v>9</v>
      </c>
    </row>
    <row r="601" customFormat="false" ht="15" hidden="false" customHeight="false" outlineLevel="0" collapsed="false">
      <c r="A601" s="11" t="s">
        <v>809</v>
      </c>
      <c r="B601" s="12" t="n">
        <v>40506163</v>
      </c>
      <c r="C601" s="13" t="s">
        <v>810</v>
      </c>
      <c r="D601" s="15" t="s">
        <v>9</v>
      </c>
    </row>
    <row r="602" customFormat="false" ht="15" hidden="false" customHeight="false" outlineLevel="0" collapsed="false">
      <c r="A602" s="11" t="s">
        <v>811</v>
      </c>
      <c r="B602" s="12" t="n">
        <v>76367154</v>
      </c>
      <c r="C602" s="13" t="s">
        <v>113</v>
      </c>
      <c r="D602" s="14" t="s">
        <v>9</v>
      </c>
    </row>
    <row r="603" customFormat="false" ht="15" hidden="false" customHeight="false" outlineLevel="0" collapsed="false">
      <c r="A603" s="11" t="s">
        <v>812</v>
      </c>
      <c r="B603" s="12" t="n">
        <v>70446853</v>
      </c>
      <c r="C603" s="13" t="s">
        <v>15</v>
      </c>
      <c r="D603" s="14" t="s">
        <v>9</v>
      </c>
    </row>
    <row r="604" customFormat="false" ht="15" hidden="false" customHeight="false" outlineLevel="0" collapsed="false">
      <c r="A604" s="11" t="s">
        <v>813</v>
      </c>
      <c r="B604" s="12" t="n">
        <v>28877328</v>
      </c>
      <c r="C604" s="13" t="s">
        <v>766</v>
      </c>
      <c r="D604" s="14" t="s">
        <v>9</v>
      </c>
    </row>
    <row r="605" customFormat="false" ht="15" hidden="false" customHeight="false" outlineLevel="0" collapsed="false">
      <c r="A605" s="11" t="s">
        <v>814</v>
      </c>
      <c r="B605" s="11" t="n">
        <v>40296211</v>
      </c>
      <c r="C605" s="13" t="s">
        <v>815</v>
      </c>
      <c r="D605" s="14" t="s">
        <v>33</v>
      </c>
    </row>
    <row r="606" customFormat="false" ht="15" hidden="false" customHeight="false" outlineLevel="0" collapsed="false">
      <c r="A606" s="11" t="s">
        <v>816</v>
      </c>
      <c r="B606" s="11" t="n">
        <v>29449055</v>
      </c>
      <c r="C606" s="13" t="s">
        <v>207</v>
      </c>
      <c r="D606" s="14" t="s">
        <v>33</v>
      </c>
    </row>
    <row r="607" customFormat="false" ht="15" hidden="false" customHeight="false" outlineLevel="0" collapsed="false">
      <c r="A607" s="11" t="s">
        <v>817</v>
      </c>
      <c r="B607" s="11" t="n">
        <v>4606707</v>
      </c>
      <c r="C607" s="13" t="s">
        <v>818</v>
      </c>
      <c r="D607" s="14" t="s">
        <v>33</v>
      </c>
    </row>
    <row r="608" customFormat="false" ht="15" hidden="false" customHeight="false" outlineLevel="0" collapsed="false">
      <c r="A608" s="11" t="s">
        <v>819</v>
      </c>
      <c r="B608" s="11" t="n">
        <v>79513898</v>
      </c>
      <c r="C608" s="13" t="s">
        <v>820</v>
      </c>
      <c r="D608" s="14" t="s">
        <v>33</v>
      </c>
    </row>
    <row r="609" customFormat="false" ht="15" hidden="false" customHeight="false" outlineLevel="0" collapsed="false">
      <c r="A609" s="11" t="s">
        <v>821</v>
      </c>
      <c r="B609" s="11" t="n">
        <v>22385603</v>
      </c>
      <c r="C609" s="13" t="s">
        <v>392</v>
      </c>
      <c r="D609" s="14" t="s">
        <v>33</v>
      </c>
    </row>
    <row r="610" customFormat="false" ht="15" hidden="false" customHeight="false" outlineLevel="0" collapsed="false">
      <c r="A610" s="11" t="s">
        <v>822</v>
      </c>
      <c r="B610" s="11" t="n">
        <v>50880647</v>
      </c>
      <c r="C610" s="13" t="s">
        <v>383</v>
      </c>
      <c r="D610" s="14" t="s">
        <v>33</v>
      </c>
    </row>
    <row r="611" customFormat="false" ht="15" hidden="false" customHeight="false" outlineLevel="0" collapsed="false">
      <c r="A611" s="11" t="s">
        <v>823</v>
      </c>
      <c r="B611" s="11" t="n">
        <v>79906771</v>
      </c>
      <c r="C611" s="13" t="s">
        <v>274</v>
      </c>
      <c r="D611" s="14" t="s">
        <v>33</v>
      </c>
    </row>
    <row r="612" customFormat="false" ht="15" hidden="false" customHeight="false" outlineLevel="0" collapsed="false">
      <c r="A612" s="11" t="s">
        <v>824</v>
      </c>
      <c r="B612" s="11" t="n">
        <v>58205609</v>
      </c>
      <c r="C612" s="13" t="s">
        <v>207</v>
      </c>
      <c r="D612" s="14" t="s">
        <v>33</v>
      </c>
    </row>
    <row r="613" customFormat="false" ht="15" hidden="false" customHeight="false" outlineLevel="0" collapsed="false">
      <c r="A613" s="11" t="s">
        <v>825</v>
      </c>
      <c r="B613" s="11" t="n">
        <v>30409903</v>
      </c>
      <c r="C613" s="13" t="s">
        <v>390</v>
      </c>
      <c r="D613" s="14" t="s">
        <v>33</v>
      </c>
    </row>
    <row r="614" customFormat="false" ht="15" hidden="false" customHeight="false" outlineLevel="0" collapsed="false">
      <c r="A614" s="11" t="s">
        <v>826</v>
      </c>
      <c r="B614" s="11" t="n">
        <v>50761933</v>
      </c>
      <c r="C614" s="13" t="s">
        <v>211</v>
      </c>
      <c r="D614" s="14" t="s">
        <v>33</v>
      </c>
    </row>
    <row r="615" customFormat="false" ht="15" hidden="false" customHeight="false" outlineLevel="0" collapsed="false">
      <c r="A615" s="11" t="s">
        <v>827</v>
      </c>
      <c r="B615" s="11" t="n">
        <v>36426895</v>
      </c>
      <c r="C615" s="13" t="s">
        <v>274</v>
      </c>
      <c r="D615" s="14" t="s">
        <v>212</v>
      </c>
    </row>
    <row r="616" customFormat="false" ht="15" hidden="false" customHeight="false" outlineLevel="0" collapsed="false">
      <c r="A616" s="11" t="s">
        <v>828</v>
      </c>
      <c r="B616" s="12" t="n">
        <v>43893975</v>
      </c>
      <c r="C616" s="13" t="s">
        <v>829</v>
      </c>
      <c r="D616" s="23" t="s">
        <v>82</v>
      </c>
    </row>
    <row r="617" customFormat="false" ht="15" hidden="false" customHeight="false" outlineLevel="0" collapsed="false">
      <c r="A617" s="11" t="s">
        <v>830</v>
      </c>
      <c r="B617" s="12" t="n">
        <v>71490682</v>
      </c>
      <c r="C617" s="13" t="s">
        <v>831</v>
      </c>
      <c r="D617" s="15" t="s">
        <v>82</v>
      </c>
    </row>
    <row r="618" customFormat="false" ht="15" hidden="false" customHeight="false" outlineLevel="0" collapsed="false">
      <c r="A618" s="17" t="s">
        <v>832</v>
      </c>
      <c r="B618" s="12" t="n">
        <v>27091390</v>
      </c>
      <c r="C618" s="19" t="s">
        <v>111</v>
      </c>
      <c r="D618" s="19" t="s">
        <v>82</v>
      </c>
    </row>
    <row r="619" customFormat="false" ht="15" hidden="false" customHeight="false" outlineLevel="0" collapsed="false">
      <c r="A619" s="11" t="s">
        <v>833</v>
      </c>
      <c r="B619" s="12" t="n">
        <v>74341740</v>
      </c>
      <c r="C619" s="13" t="s">
        <v>82</v>
      </c>
      <c r="D619" s="15" t="s">
        <v>82</v>
      </c>
    </row>
    <row r="620" customFormat="false" ht="15" hidden="false" customHeight="false" outlineLevel="0" collapsed="false">
      <c r="A620" s="11" t="s">
        <v>834</v>
      </c>
      <c r="B620" s="12" t="n">
        <v>6454425</v>
      </c>
      <c r="C620" s="13" t="s">
        <v>218</v>
      </c>
      <c r="D620" s="14" t="s">
        <v>82</v>
      </c>
    </row>
    <row r="621" customFormat="false" ht="15" hidden="false" customHeight="false" outlineLevel="0" collapsed="false">
      <c r="A621" s="11" t="s">
        <v>835</v>
      </c>
      <c r="B621" s="12" t="n">
        <v>92448909</v>
      </c>
      <c r="C621" s="13" t="s">
        <v>394</v>
      </c>
      <c r="D621" s="14" t="s">
        <v>82</v>
      </c>
    </row>
    <row r="622" customFormat="false" ht="15" hidden="false" customHeight="false" outlineLevel="0" collapsed="false">
      <c r="A622" s="11" t="s">
        <v>836</v>
      </c>
      <c r="B622" s="12" t="n">
        <v>44227543</v>
      </c>
      <c r="C622" s="13" t="s">
        <v>292</v>
      </c>
      <c r="D622" s="14" t="s">
        <v>82</v>
      </c>
    </row>
    <row r="623" customFormat="false" ht="15" hidden="false" customHeight="false" outlineLevel="0" collapsed="false">
      <c r="A623" s="11" t="s">
        <v>837</v>
      </c>
      <c r="B623" s="12" t="n">
        <v>68146346</v>
      </c>
      <c r="C623" s="13" t="s">
        <v>402</v>
      </c>
      <c r="D623" s="15" t="s">
        <v>49</v>
      </c>
    </row>
    <row r="624" customFormat="false" ht="15" hidden="false" customHeight="false" outlineLevel="0" collapsed="false">
      <c r="A624" s="11" t="s">
        <v>838</v>
      </c>
      <c r="B624" s="12" t="n">
        <v>44427932</v>
      </c>
      <c r="C624" s="13" t="s">
        <v>499</v>
      </c>
      <c r="D624" s="14" t="s">
        <v>49</v>
      </c>
    </row>
    <row r="625" customFormat="false" ht="15" hidden="false" customHeight="false" outlineLevel="0" collapsed="false">
      <c r="A625" s="11" t="s">
        <v>839</v>
      </c>
      <c r="B625" s="12" t="n">
        <v>80313406</v>
      </c>
      <c r="C625" s="13" t="s">
        <v>840</v>
      </c>
      <c r="D625" s="33" t="s">
        <v>49</v>
      </c>
    </row>
    <row r="626" customFormat="false" ht="15" hidden="false" customHeight="false" outlineLevel="0" collapsed="false">
      <c r="A626" s="11" t="s">
        <v>841</v>
      </c>
      <c r="B626" s="12" t="n">
        <v>88414987</v>
      </c>
      <c r="C626" s="13" t="s">
        <v>404</v>
      </c>
      <c r="D626" s="15" t="s">
        <v>49</v>
      </c>
    </row>
    <row r="627" customFormat="false" ht="15" hidden="false" customHeight="false" outlineLevel="0" collapsed="false">
      <c r="A627" s="11" t="s">
        <v>842</v>
      </c>
      <c r="B627" s="12" t="n">
        <v>78587248</v>
      </c>
      <c r="C627" s="13" t="s">
        <v>840</v>
      </c>
      <c r="D627" s="14" t="s">
        <v>49</v>
      </c>
    </row>
    <row r="628" customFormat="false" ht="15" hidden="false" customHeight="false" outlineLevel="0" collapsed="false">
      <c r="A628" s="11" t="s">
        <v>843</v>
      </c>
      <c r="B628" s="12" t="n">
        <v>20874178</v>
      </c>
      <c r="C628" s="13" t="s">
        <v>844</v>
      </c>
      <c r="D628" s="15" t="s">
        <v>49</v>
      </c>
    </row>
    <row r="629" customFormat="false" ht="15" hidden="false" customHeight="false" outlineLevel="0" collapsed="false">
      <c r="A629" s="11" t="s">
        <v>845</v>
      </c>
      <c r="B629" s="12" t="n">
        <v>33380383</v>
      </c>
      <c r="C629" s="13" t="s">
        <v>48</v>
      </c>
      <c r="D629" s="15" t="s">
        <v>49</v>
      </c>
    </row>
    <row r="630" customFormat="false" ht="15" hidden="false" customHeight="false" outlineLevel="0" collapsed="false">
      <c r="A630" s="11" t="s">
        <v>846</v>
      </c>
      <c r="B630" s="12" t="n">
        <v>59236980</v>
      </c>
      <c r="C630" s="13" t="s">
        <v>844</v>
      </c>
      <c r="D630" s="14" t="s">
        <v>49</v>
      </c>
    </row>
    <row r="631" customFormat="false" ht="15" hidden="false" customHeight="false" outlineLevel="0" collapsed="false">
      <c r="A631" s="11" t="s">
        <v>847</v>
      </c>
      <c r="B631" s="12" t="n">
        <v>66624748</v>
      </c>
      <c r="C631" s="13" t="s">
        <v>406</v>
      </c>
      <c r="D631" s="15" t="s">
        <v>49</v>
      </c>
    </row>
    <row r="632" customFormat="false" ht="15" hidden="false" customHeight="false" outlineLevel="0" collapsed="false">
      <c r="A632" s="11" t="s">
        <v>848</v>
      </c>
      <c r="B632" s="12" t="n">
        <v>99559639</v>
      </c>
      <c r="C632" s="13" t="s">
        <v>499</v>
      </c>
      <c r="D632" s="14" t="s">
        <v>49</v>
      </c>
    </row>
    <row r="633" customFormat="false" ht="15" hidden="false" customHeight="false" outlineLevel="0" collapsed="false">
      <c r="A633" s="11" t="s">
        <v>849</v>
      </c>
      <c r="B633" s="12" t="n">
        <v>9601807</v>
      </c>
      <c r="C633" s="13" t="s">
        <v>499</v>
      </c>
      <c r="D633" s="14" t="s">
        <v>49</v>
      </c>
    </row>
    <row r="634" customFormat="false" ht="15" hidden="false" customHeight="false" outlineLevel="0" collapsed="false">
      <c r="A634" s="11" t="s">
        <v>850</v>
      </c>
      <c r="B634" s="12" t="n">
        <v>69027967</v>
      </c>
      <c r="C634" s="13" t="s">
        <v>402</v>
      </c>
      <c r="D634" s="15" t="s">
        <v>49</v>
      </c>
    </row>
    <row r="635" customFormat="false" ht="15" hidden="false" customHeight="false" outlineLevel="0" collapsed="false">
      <c r="A635" s="11" t="s">
        <v>851</v>
      </c>
      <c r="B635" s="12" t="n">
        <v>13053372</v>
      </c>
      <c r="C635" s="13" t="s">
        <v>404</v>
      </c>
      <c r="D635" s="15" t="s">
        <v>49</v>
      </c>
    </row>
    <row r="636" customFormat="false" ht="15" hidden="false" customHeight="false" outlineLevel="0" collapsed="false">
      <c r="A636" s="11" t="s">
        <v>852</v>
      </c>
      <c r="B636" s="12" t="n">
        <v>1154321</v>
      </c>
      <c r="C636" s="13" t="s">
        <v>853</v>
      </c>
      <c r="D636" s="14" t="s">
        <v>49</v>
      </c>
    </row>
    <row r="637" customFormat="false" ht="15" hidden="false" customHeight="false" outlineLevel="0" collapsed="false">
      <c r="A637" s="11" t="s">
        <v>854</v>
      </c>
      <c r="B637" s="12" t="n">
        <v>80499139</v>
      </c>
      <c r="C637" s="13" t="s">
        <v>404</v>
      </c>
      <c r="D637" s="15" t="s">
        <v>49</v>
      </c>
    </row>
    <row r="638" customFormat="false" ht="15" hidden="false" customHeight="false" outlineLevel="0" collapsed="false">
      <c r="A638" s="11" t="s">
        <v>855</v>
      </c>
      <c r="B638" s="12" t="n">
        <v>58351228</v>
      </c>
      <c r="C638" s="13" t="s">
        <v>406</v>
      </c>
      <c r="D638" s="14" t="s">
        <v>49</v>
      </c>
    </row>
    <row r="639" customFormat="false" ht="15" hidden="false" customHeight="false" outlineLevel="0" collapsed="false">
      <c r="A639" s="17" t="s">
        <v>856</v>
      </c>
      <c r="B639" s="12" t="n">
        <v>50193659</v>
      </c>
      <c r="C639" s="19" t="s">
        <v>857</v>
      </c>
      <c r="D639" s="19" t="s">
        <v>105</v>
      </c>
    </row>
    <row r="640" customFormat="false" ht="15" hidden="false" customHeight="false" outlineLevel="0" collapsed="false">
      <c r="A640" s="11" t="s">
        <v>858</v>
      </c>
      <c r="B640" s="12" t="n">
        <v>51926255</v>
      </c>
      <c r="C640" s="13" t="s">
        <v>859</v>
      </c>
      <c r="D640" s="15" t="s">
        <v>105</v>
      </c>
    </row>
    <row r="641" customFormat="false" ht="15" hidden="false" customHeight="false" outlineLevel="0" collapsed="false">
      <c r="A641" s="17" t="s">
        <v>860</v>
      </c>
      <c r="B641" s="12" t="n">
        <v>49032564</v>
      </c>
      <c r="C641" s="19" t="s">
        <v>859</v>
      </c>
      <c r="D641" s="19" t="s">
        <v>105</v>
      </c>
    </row>
    <row r="642" customFormat="false" ht="15" hidden="false" customHeight="false" outlineLevel="0" collapsed="false">
      <c r="A642" s="11" t="s">
        <v>861</v>
      </c>
      <c r="B642" s="11" t="n">
        <v>28591220</v>
      </c>
      <c r="C642" s="13" t="s">
        <v>51</v>
      </c>
      <c r="D642" s="15" t="s">
        <v>52</v>
      </c>
    </row>
    <row r="643" customFormat="false" ht="15" hidden="false" customHeight="false" outlineLevel="0" collapsed="false">
      <c r="A643" s="11" t="s">
        <v>862</v>
      </c>
      <c r="B643" s="11" t="n">
        <v>28391892</v>
      </c>
      <c r="C643" s="13" t="s">
        <v>280</v>
      </c>
      <c r="D643" s="14" t="s">
        <v>52</v>
      </c>
    </row>
    <row r="644" customFormat="false" ht="15" hidden="false" customHeight="false" outlineLevel="0" collapsed="false">
      <c r="A644" s="11" t="s">
        <v>863</v>
      </c>
      <c r="B644" s="11" t="n">
        <v>83573900</v>
      </c>
      <c r="C644" s="13" t="s">
        <v>505</v>
      </c>
      <c r="D644" s="15" t="s">
        <v>89</v>
      </c>
    </row>
    <row r="645" customFormat="false" ht="15" hidden="false" customHeight="false" outlineLevel="0" collapsed="false">
      <c r="A645" s="11" t="s">
        <v>864</v>
      </c>
      <c r="B645" s="11" t="n">
        <v>49914880</v>
      </c>
      <c r="C645" s="13" t="s">
        <v>223</v>
      </c>
      <c r="D645" s="15" t="s">
        <v>89</v>
      </c>
    </row>
    <row r="646" customFormat="false" ht="15" hidden="false" customHeight="false" outlineLevel="0" collapsed="false">
      <c r="A646" s="11" t="s">
        <v>865</v>
      </c>
      <c r="B646" s="11" t="n">
        <v>12032620</v>
      </c>
      <c r="C646" s="13" t="s">
        <v>246</v>
      </c>
      <c r="D646" s="15" t="s">
        <v>89</v>
      </c>
    </row>
    <row r="647" customFormat="false" ht="15" hidden="false" customHeight="false" outlineLevel="0" collapsed="false">
      <c r="A647" s="11" t="s">
        <v>866</v>
      </c>
      <c r="B647" s="11" t="n">
        <v>33778534</v>
      </c>
      <c r="C647" s="13" t="s">
        <v>86</v>
      </c>
      <c r="D647" s="15" t="s">
        <v>89</v>
      </c>
    </row>
    <row r="648" customFormat="false" ht="15" hidden="false" customHeight="false" outlineLevel="0" collapsed="false">
      <c r="A648" s="11" t="s">
        <v>867</v>
      </c>
      <c r="B648" s="11" t="n">
        <v>64281925</v>
      </c>
      <c r="C648" s="13" t="s">
        <v>868</v>
      </c>
      <c r="D648" s="15" t="s">
        <v>89</v>
      </c>
    </row>
    <row r="649" customFormat="false" ht="15" hidden="false" customHeight="false" outlineLevel="0" collapsed="false">
      <c r="A649" s="11" t="s">
        <v>869</v>
      </c>
      <c r="B649" s="11" t="n">
        <v>37837700</v>
      </c>
      <c r="C649" s="13" t="s">
        <v>223</v>
      </c>
      <c r="D649" s="14" t="s">
        <v>89</v>
      </c>
    </row>
    <row r="650" customFormat="false" ht="15" hidden="false" customHeight="false" outlineLevel="0" collapsed="false">
      <c r="A650" s="11" t="s">
        <v>870</v>
      </c>
      <c r="B650" s="11" t="n">
        <v>76406616</v>
      </c>
      <c r="C650" s="13" t="s">
        <v>225</v>
      </c>
      <c r="D650" s="15" t="s">
        <v>89</v>
      </c>
    </row>
    <row r="651" customFormat="false" ht="15" hidden="false" customHeight="false" outlineLevel="0" collapsed="false">
      <c r="A651" s="11" t="s">
        <v>871</v>
      </c>
      <c r="B651" s="11" t="n">
        <v>31771246</v>
      </c>
      <c r="C651" s="13" t="s">
        <v>872</v>
      </c>
      <c r="D651" s="14" t="s">
        <v>89</v>
      </c>
    </row>
    <row r="652" customFormat="false" ht="15" hidden="false" customHeight="false" outlineLevel="0" collapsed="false">
      <c r="A652" s="11" t="s">
        <v>873</v>
      </c>
      <c r="B652" s="11" t="n">
        <v>68926308</v>
      </c>
      <c r="C652" s="13" t="s">
        <v>874</v>
      </c>
      <c r="D652" s="14" t="s">
        <v>89</v>
      </c>
    </row>
    <row r="653" customFormat="false" ht="15" hidden="false" customHeight="false" outlineLevel="0" collapsed="false">
      <c r="A653" s="11" t="s">
        <v>875</v>
      </c>
      <c r="B653" s="11" t="n">
        <v>15665199</v>
      </c>
      <c r="C653" s="13" t="s">
        <v>415</v>
      </c>
      <c r="D653" s="14" t="s">
        <v>55</v>
      </c>
    </row>
    <row r="654" customFormat="false" ht="15" hidden="false" customHeight="false" outlineLevel="0" collapsed="false">
      <c r="A654" s="11" t="s">
        <v>876</v>
      </c>
      <c r="B654" s="11" t="n">
        <v>60529436</v>
      </c>
      <c r="C654" s="13" t="s">
        <v>421</v>
      </c>
      <c r="D654" s="14" t="s">
        <v>55</v>
      </c>
    </row>
    <row r="655" customFormat="false" ht="15" hidden="false" customHeight="false" outlineLevel="0" collapsed="false">
      <c r="A655" s="11" t="s">
        <v>877</v>
      </c>
      <c r="B655" s="11" t="n">
        <v>27281819</v>
      </c>
      <c r="C655" s="13" t="s">
        <v>411</v>
      </c>
      <c r="D655" s="14" t="s">
        <v>55</v>
      </c>
    </row>
    <row r="656" customFormat="false" ht="15" hidden="false" customHeight="false" outlineLevel="0" collapsed="false">
      <c r="A656" s="11" t="s">
        <v>878</v>
      </c>
      <c r="B656" s="11" t="n">
        <v>34180260</v>
      </c>
      <c r="C656" s="13" t="s">
        <v>517</v>
      </c>
      <c r="D656" s="14" t="s">
        <v>55</v>
      </c>
    </row>
    <row r="657" customFormat="false" ht="15" hidden="false" customHeight="false" outlineLevel="0" collapsed="false">
      <c r="A657" s="11" t="s">
        <v>879</v>
      </c>
      <c r="B657" s="11" t="n">
        <v>29007571</v>
      </c>
      <c r="C657" s="13" t="s">
        <v>227</v>
      </c>
      <c r="D657" s="15" t="s">
        <v>55</v>
      </c>
    </row>
    <row r="658" customFormat="false" ht="15" hidden="false" customHeight="false" outlineLevel="0" collapsed="false">
      <c r="A658" s="11" t="s">
        <v>880</v>
      </c>
      <c r="B658" s="11" t="n">
        <v>5611458</v>
      </c>
      <c r="C658" s="13" t="s">
        <v>421</v>
      </c>
      <c r="D658" s="14" t="s">
        <v>55</v>
      </c>
    </row>
    <row r="659" customFormat="false" ht="15" hidden="false" customHeight="false" outlineLevel="0" collapsed="false">
      <c r="A659" s="11" t="s">
        <v>881</v>
      </c>
      <c r="B659" s="11" t="n">
        <v>8271550</v>
      </c>
      <c r="C659" s="13" t="s">
        <v>521</v>
      </c>
      <c r="D659" s="14" t="s">
        <v>55</v>
      </c>
    </row>
    <row r="660" customFormat="false" ht="15" hidden="false" customHeight="false" outlineLevel="0" collapsed="false">
      <c r="A660" s="11"/>
      <c r="B660" s="11"/>
      <c r="C660" s="13"/>
      <c r="D660" s="14"/>
    </row>
    <row r="661" customFormat="false" ht="15" hidden="false" customHeight="false" outlineLevel="0" collapsed="false">
      <c r="A661" s="11"/>
      <c r="B661" s="11"/>
      <c r="C661" s="13"/>
      <c r="D661" s="14"/>
    </row>
    <row r="662" customFormat="false" ht="15" hidden="false" customHeight="false" outlineLevel="0" collapsed="false">
      <c r="A662" s="11"/>
      <c r="B662" s="11"/>
      <c r="C662" s="13"/>
      <c r="D662" s="14"/>
    </row>
    <row r="663" customFormat="false" ht="15" hidden="false" customHeight="false" outlineLevel="0" collapsed="false">
      <c r="A663" s="11"/>
      <c r="B663" s="11"/>
      <c r="C663" s="13"/>
      <c r="D663" s="14"/>
    </row>
    <row r="664" customFormat="false" ht="15" hidden="false" customHeight="false" outlineLevel="0" collapsed="false">
      <c r="A664" s="11"/>
      <c r="B664" s="11"/>
      <c r="C664" s="13"/>
      <c r="D664" s="14"/>
    </row>
    <row r="665" customFormat="false" ht="15" hidden="false" customHeight="false" outlineLevel="0" collapsed="false">
      <c r="A665" s="11" t="s">
        <v>882</v>
      </c>
      <c r="B665" s="11" t="n">
        <v>52097448</v>
      </c>
      <c r="C665" s="13" t="s">
        <v>413</v>
      </c>
      <c r="D665" s="15" t="s">
        <v>55</v>
      </c>
    </row>
    <row r="666" customFormat="false" ht="15" hidden="false" customHeight="false" outlineLevel="0" collapsed="false">
      <c r="A666" s="11" t="s">
        <v>883</v>
      </c>
      <c r="B666" s="11" t="n">
        <v>44126839</v>
      </c>
      <c r="C666" s="13" t="s">
        <v>514</v>
      </c>
      <c r="D666" s="14" t="s">
        <v>55</v>
      </c>
    </row>
    <row r="667" customFormat="false" ht="15" hidden="false" customHeight="false" outlineLevel="0" collapsed="false">
      <c r="A667" s="11" t="s">
        <v>884</v>
      </c>
      <c r="B667" s="11" t="n">
        <v>55589363</v>
      </c>
      <c r="C667" s="13" t="s">
        <v>227</v>
      </c>
      <c r="D667" s="14" t="s">
        <v>55</v>
      </c>
    </row>
    <row r="668" customFormat="false" ht="15" hidden="false" customHeight="false" outlineLevel="0" collapsed="false">
      <c r="A668" s="11" t="s">
        <v>885</v>
      </c>
      <c r="B668" s="11" t="n">
        <v>95622656</v>
      </c>
      <c r="C668" s="13" t="s">
        <v>413</v>
      </c>
      <c r="D668" s="14" t="s">
        <v>94</v>
      </c>
    </row>
    <row r="669" customFormat="false" ht="15" hidden="false" customHeight="false" outlineLevel="0" collapsed="false">
      <c r="A669" s="11" t="s">
        <v>886</v>
      </c>
      <c r="B669" s="11" t="n">
        <v>96690467</v>
      </c>
      <c r="C669" s="13" t="s">
        <v>93</v>
      </c>
      <c r="D669" s="14" t="s">
        <v>94</v>
      </c>
    </row>
    <row r="670" customFormat="false" ht="15" hidden="false" customHeight="false" outlineLevel="0" collapsed="false">
      <c r="A670" s="11" t="s">
        <v>887</v>
      </c>
      <c r="B670" s="11" t="n">
        <v>82495741</v>
      </c>
      <c r="C670" s="13" t="s">
        <v>413</v>
      </c>
      <c r="D670" s="14" t="s">
        <v>94</v>
      </c>
    </row>
    <row r="671" customFormat="false" ht="15" hidden="false" customHeight="false" outlineLevel="0" collapsed="false">
      <c r="A671" s="11" t="s">
        <v>888</v>
      </c>
      <c r="B671" s="11" t="n">
        <v>37908215</v>
      </c>
      <c r="C671" s="13" t="s">
        <v>230</v>
      </c>
      <c r="D671" s="14" t="s">
        <v>94</v>
      </c>
    </row>
    <row r="672" customFormat="false" ht="15" hidden="false" customHeight="false" outlineLevel="0" collapsed="false">
      <c r="A672" s="11" t="s">
        <v>889</v>
      </c>
      <c r="B672" s="11" t="n">
        <v>90547004</v>
      </c>
      <c r="C672" s="13" t="s">
        <v>232</v>
      </c>
      <c r="D672" s="15" t="s">
        <v>94</v>
      </c>
    </row>
    <row r="673" customFormat="false" ht="15" hidden="false" customHeight="false" outlineLevel="0" collapsed="false">
      <c r="A673" s="11" t="s">
        <v>890</v>
      </c>
      <c r="B673" s="16" t="n">
        <v>15922791</v>
      </c>
      <c r="C673" s="13" t="s">
        <v>891</v>
      </c>
      <c r="D673" s="14" t="s">
        <v>97</v>
      </c>
    </row>
    <row r="674" customFormat="false" ht="15" hidden="false" customHeight="false" outlineLevel="0" collapsed="false">
      <c r="A674" s="11" t="s">
        <v>892</v>
      </c>
      <c r="B674" s="16" t="n">
        <v>76075221</v>
      </c>
      <c r="C674" s="13" t="s">
        <v>893</v>
      </c>
      <c r="D674" s="14" t="s">
        <v>97</v>
      </c>
    </row>
    <row r="675" customFormat="false" ht="15" hidden="false" customHeight="false" outlineLevel="0" collapsed="false">
      <c r="A675" s="11" t="s">
        <v>894</v>
      </c>
      <c r="B675" s="16" t="n">
        <v>76897656</v>
      </c>
      <c r="C675" s="13" t="s">
        <v>236</v>
      </c>
      <c r="D675" s="14" t="s">
        <v>97</v>
      </c>
    </row>
    <row r="676" customFormat="false" ht="15" hidden="false" customHeight="false" outlineLevel="0" collapsed="false">
      <c r="A676" s="11" t="s">
        <v>895</v>
      </c>
      <c r="B676" s="16" t="n">
        <v>46650464</v>
      </c>
      <c r="C676" s="13" t="s">
        <v>896</v>
      </c>
      <c r="D676" s="14" t="s">
        <v>97</v>
      </c>
    </row>
    <row r="677" customFormat="false" ht="15" hidden="false" customHeight="false" outlineLevel="0" collapsed="false">
      <c r="A677" s="11" t="s">
        <v>897</v>
      </c>
      <c r="B677" s="16" t="n">
        <v>33129183</v>
      </c>
      <c r="C677" s="13" t="s">
        <v>898</v>
      </c>
      <c r="D677" s="14" t="s">
        <v>97</v>
      </c>
    </row>
    <row r="678" customFormat="false" ht="15" hidden="false" customHeight="false" outlineLevel="0" collapsed="false">
      <c r="A678" s="11" t="s">
        <v>899</v>
      </c>
      <c r="B678" s="16" t="n">
        <v>5224106</v>
      </c>
      <c r="C678" s="13" t="s">
        <v>487</v>
      </c>
      <c r="D678" s="14" t="s">
        <v>97</v>
      </c>
    </row>
    <row r="679" customFormat="false" ht="15" hidden="false" customHeight="false" outlineLevel="0" collapsed="false">
      <c r="A679" s="11" t="s">
        <v>900</v>
      </c>
      <c r="B679" s="16" t="n">
        <v>2056722</v>
      </c>
      <c r="C679" s="13" t="s">
        <v>901</v>
      </c>
      <c r="D679" s="15" t="s">
        <v>902</v>
      </c>
    </row>
    <row r="680" customFormat="false" ht="15" hidden="false" customHeight="false" outlineLevel="0" collapsed="false">
      <c r="A680" s="11" t="s">
        <v>903</v>
      </c>
      <c r="B680" s="11" t="n">
        <v>71822535</v>
      </c>
      <c r="C680" s="13" t="s">
        <v>133</v>
      </c>
      <c r="D680" s="14" t="s">
        <v>134</v>
      </c>
    </row>
    <row r="681" customFormat="false" ht="15" hidden="false" customHeight="false" outlineLevel="0" collapsed="false">
      <c r="A681" s="11" t="s">
        <v>904</v>
      </c>
      <c r="B681" s="11" t="n">
        <v>57113941</v>
      </c>
      <c r="C681" s="13" t="s">
        <v>133</v>
      </c>
      <c r="D681" s="14" t="s">
        <v>134</v>
      </c>
    </row>
    <row r="682" customFormat="false" ht="15" hidden="false" customHeight="false" outlineLevel="0" collapsed="false">
      <c r="A682" s="11" t="s">
        <v>905</v>
      </c>
      <c r="B682" s="11" t="n">
        <v>64862381</v>
      </c>
      <c r="C682" s="13" t="s">
        <v>906</v>
      </c>
      <c r="D682" s="14" t="s">
        <v>134</v>
      </c>
    </row>
    <row r="683" customFormat="false" ht="15" hidden="false" customHeight="false" outlineLevel="0" collapsed="false">
      <c r="A683" s="17" t="s">
        <v>907</v>
      </c>
      <c r="B683" s="16" t="n">
        <v>21367407</v>
      </c>
      <c r="C683" s="19" t="s">
        <v>432</v>
      </c>
      <c r="D683" s="19" t="s">
        <v>30</v>
      </c>
    </row>
    <row r="684" customFormat="false" ht="15" hidden="false" customHeight="false" outlineLevel="0" collapsed="false">
      <c r="A684" s="11" t="s">
        <v>908</v>
      </c>
      <c r="B684" s="16" t="n">
        <v>92871330</v>
      </c>
      <c r="C684" s="13" t="s">
        <v>430</v>
      </c>
      <c r="D684" s="14" t="s">
        <v>30</v>
      </c>
    </row>
    <row r="685" customFormat="false" ht="15" hidden="false" customHeight="false" outlineLevel="0" collapsed="false">
      <c r="A685" s="11" t="s">
        <v>909</v>
      </c>
      <c r="B685" s="16" t="n">
        <v>59503915</v>
      </c>
      <c r="C685" s="13" t="s">
        <v>147</v>
      </c>
      <c r="D685" s="14" t="s">
        <v>30</v>
      </c>
    </row>
    <row r="686" customFormat="false" ht="15" hidden="false" customHeight="false" outlineLevel="0" collapsed="false">
      <c r="A686" s="11" t="s">
        <v>910</v>
      </c>
      <c r="B686" s="16" t="n">
        <v>54001666</v>
      </c>
      <c r="C686" s="13" t="s">
        <v>697</v>
      </c>
      <c r="D686" s="14" t="s">
        <v>154</v>
      </c>
    </row>
    <row r="687" customFormat="false" ht="15" hidden="false" customHeight="false" outlineLevel="0" collapsed="false">
      <c r="A687" s="11" t="s">
        <v>911</v>
      </c>
      <c r="B687" s="16" t="n">
        <v>89396994</v>
      </c>
      <c r="C687" s="13" t="s">
        <v>912</v>
      </c>
      <c r="D687" s="14" t="s">
        <v>161</v>
      </c>
    </row>
    <row r="688" customFormat="false" ht="15" hidden="false" customHeight="false" outlineLevel="0" collapsed="false">
      <c r="A688" s="11" t="s">
        <v>913</v>
      </c>
      <c r="B688" s="16" t="n">
        <v>80643567</v>
      </c>
      <c r="C688" s="13" t="s">
        <v>64</v>
      </c>
      <c r="D688" s="14" t="s">
        <v>20</v>
      </c>
    </row>
    <row r="689" customFormat="false" ht="15" hidden="false" customHeight="false" outlineLevel="0" collapsed="false">
      <c r="A689" s="11" t="s">
        <v>914</v>
      </c>
      <c r="B689" s="16" t="n">
        <v>46124844</v>
      </c>
      <c r="C689" s="13" t="s">
        <v>125</v>
      </c>
      <c r="D689" s="14" t="s">
        <v>20</v>
      </c>
    </row>
    <row r="690" customFormat="false" ht="15" hidden="false" customHeight="false" outlineLevel="0" collapsed="false">
      <c r="A690" s="11" t="s">
        <v>915</v>
      </c>
      <c r="B690" s="16" t="n">
        <v>24894736</v>
      </c>
      <c r="C690" s="13" t="s">
        <v>64</v>
      </c>
      <c r="D690" s="14" t="s">
        <v>20</v>
      </c>
    </row>
    <row r="691" customFormat="false" ht="15" hidden="false" customHeight="false" outlineLevel="0" collapsed="false">
      <c r="A691" s="11" t="s">
        <v>916</v>
      </c>
      <c r="B691" s="11" t="n">
        <v>10423611</v>
      </c>
      <c r="C691" s="13" t="s">
        <v>317</v>
      </c>
      <c r="D691" s="14" t="s">
        <v>263</v>
      </c>
    </row>
    <row r="692" customFormat="false" ht="15" hidden="false" customHeight="false" outlineLevel="0" collapsed="false">
      <c r="A692" s="11" t="s">
        <v>917</v>
      </c>
      <c r="B692" s="12" t="n">
        <v>85775296</v>
      </c>
      <c r="C692" s="13" t="s">
        <v>138</v>
      </c>
      <c r="D692" s="14" t="s">
        <v>139</v>
      </c>
    </row>
    <row r="693" customFormat="false" ht="15" hidden="false" customHeight="false" outlineLevel="0" collapsed="false">
      <c r="A693" s="11" t="s">
        <v>918</v>
      </c>
      <c r="B693" s="12" t="n">
        <v>44425249</v>
      </c>
      <c r="C693" s="13" t="s">
        <v>15</v>
      </c>
      <c r="D693" s="14" t="s">
        <v>6</v>
      </c>
    </row>
    <row r="694" customFormat="false" ht="15" hidden="false" customHeight="false" outlineLevel="0" collapsed="false">
      <c r="A694" s="11" t="s">
        <v>919</v>
      </c>
      <c r="B694" s="12" t="n">
        <v>28287959</v>
      </c>
      <c r="C694" s="13" t="s">
        <v>74</v>
      </c>
      <c r="D694" s="14" t="s">
        <v>6</v>
      </c>
    </row>
    <row r="695" customFormat="false" ht="15" hidden="false" customHeight="false" outlineLevel="0" collapsed="false">
      <c r="A695" s="11" t="s">
        <v>920</v>
      </c>
      <c r="B695" s="12" t="n">
        <v>89768666</v>
      </c>
      <c r="C695" s="13" t="s">
        <v>379</v>
      </c>
      <c r="D695" s="14" t="s">
        <v>6</v>
      </c>
    </row>
    <row r="696" customFormat="false" ht="15" hidden="false" customHeight="false" outlineLevel="0" collapsed="false">
      <c r="A696" s="11" t="s">
        <v>921</v>
      </c>
      <c r="B696" s="12" t="n">
        <v>79706260</v>
      </c>
      <c r="C696" s="13" t="s">
        <v>74</v>
      </c>
      <c r="D696" s="14" t="s">
        <v>6</v>
      </c>
    </row>
    <row r="697" customFormat="false" ht="15" hidden="false" customHeight="false" outlineLevel="0" collapsed="false">
      <c r="A697" s="11" t="s">
        <v>922</v>
      </c>
      <c r="B697" s="12" t="n">
        <v>49308063</v>
      </c>
      <c r="C697" s="13" t="s">
        <v>923</v>
      </c>
      <c r="D697" s="14" t="s">
        <v>6</v>
      </c>
    </row>
    <row r="698" customFormat="false" ht="15" hidden="false" customHeight="false" outlineLevel="0" collapsed="false">
      <c r="A698" s="11" t="s">
        <v>924</v>
      </c>
      <c r="B698" s="12" t="n">
        <v>39547698</v>
      </c>
      <c r="C698" s="13" t="s">
        <v>74</v>
      </c>
      <c r="D698" s="14" t="s">
        <v>9</v>
      </c>
    </row>
    <row r="699" customFormat="false" ht="15" hidden="false" customHeight="false" outlineLevel="0" collapsed="false">
      <c r="A699" s="17" t="s">
        <v>925</v>
      </c>
      <c r="B699" s="12" t="n">
        <v>36841151</v>
      </c>
      <c r="C699" s="19" t="s">
        <v>74</v>
      </c>
      <c r="D699" s="19" t="s">
        <v>9</v>
      </c>
    </row>
    <row r="700" customFormat="false" ht="15" hidden="false" customHeight="false" outlineLevel="0" collapsed="false">
      <c r="A700" s="11" t="s">
        <v>926</v>
      </c>
      <c r="B700" s="12" t="n">
        <v>30003120</v>
      </c>
      <c r="C700" s="13" t="s">
        <v>74</v>
      </c>
      <c r="D700" s="14" t="s">
        <v>9</v>
      </c>
    </row>
    <row r="701" customFormat="false" ht="15" hidden="false" customHeight="false" outlineLevel="0" collapsed="false">
      <c r="A701" s="11" t="s">
        <v>927</v>
      </c>
      <c r="B701" s="12" t="n">
        <v>98149728</v>
      </c>
      <c r="C701" s="13" t="s">
        <v>74</v>
      </c>
      <c r="D701" s="14" t="s">
        <v>9</v>
      </c>
    </row>
    <row r="702" customFormat="false" ht="15" hidden="false" customHeight="false" outlineLevel="0" collapsed="false">
      <c r="A702" s="11" t="s">
        <v>928</v>
      </c>
      <c r="B702" s="12" t="n">
        <v>42778687</v>
      </c>
      <c r="C702" s="13" t="s">
        <v>352</v>
      </c>
      <c r="D702" s="14" t="s">
        <v>9</v>
      </c>
    </row>
    <row r="703" customFormat="false" ht="15" hidden="false" customHeight="false" outlineLevel="0" collapsed="false">
      <c r="A703" s="11" t="s">
        <v>929</v>
      </c>
      <c r="B703" s="12" t="n">
        <v>50164828</v>
      </c>
      <c r="C703" s="13" t="s">
        <v>15</v>
      </c>
      <c r="D703" s="14" t="s">
        <v>9</v>
      </c>
    </row>
    <row r="704" customFormat="false" ht="15" hidden="false" customHeight="false" outlineLevel="0" collapsed="false">
      <c r="A704" s="11" t="s">
        <v>930</v>
      </c>
      <c r="B704" s="11" t="n">
        <v>40367329</v>
      </c>
      <c r="C704" s="13" t="s">
        <v>931</v>
      </c>
      <c r="D704" s="14" t="s">
        <v>33</v>
      </c>
    </row>
    <row r="705" customFormat="false" ht="15" hidden="false" customHeight="false" outlineLevel="0" collapsed="false">
      <c r="A705" s="11" t="s">
        <v>932</v>
      </c>
      <c r="B705" s="11" t="n">
        <v>51454590</v>
      </c>
      <c r="C705" s="13" t="s">
        <v>815</v>
      </c>
      <c r="D705" s="14" t="s">
        <v>33</v>
      </c>
    </row>
    <row r="706" customFormat="false" ht="15" hidden="false" customHeight="false" outlineLevel="0" collapsed="false">
      <c r="A706" s="11" t="s">
        <v>933</v>
      </c>
      <c r="B706" s="11" t="n">
        <v>64733824</v>
      </c>
      <c r="C706" s="13" t="s">
        <v>209</v>
      </c>
      <c r="D706" s="14" t="s">
        <v>33</v>
      </c>
    </row>
    <row r="707" customFormat="false" ht="15" hidden="false" customHeight="false" outlineLevel="0" collapsed="false">
      <c r="A707" s="11" t="s">
        <v>934</v>
      </c>
      <c r="B707" s="11" t="n">
        <v>62009086</v>
      </c>
      <c r="C707" s="13" t="s">
        <v>489</v>
      </c>
      <c r="D707" s="14" t="s">
        <v>33</v>
      </c>
    </row>
    <row r="708" customFormat="false" ht="15" hidden="false" customHeight="false" outlineLevel="0" collapsed="false">
      <c r="A708" s="11" t="s">
        <v>935</v>
      </c>
      <c r="B708" s="11" t="n">
        <v>6371037</v>
      </c>
      <c r="C708" s="13" t="s">
        <v>80</v>
      </c>
      <c r="D708" s="14" t="s">
        <v>33</v>
      </c>
    </row>
    <row r="709" customFormat="false" ht="15" hidden="false" customHeight="false" outlineLevel="0" collapsed="false">
      <c r="A709" s="11" t="s">
        <v>936</v>
      </c>
      <c r="B709" s="11" t="n">
        <v>42639721</v>
      </c>
      <c r="C709" s="13" t="s">
        <v>198</v>
      </c>
      <c r="D709" s="14" t="s">
        <v>33</v>
      </c>
    </row>
    <row r="710" customFormat="false" ht="15" hidden="false" customHeight="false" outlineLevel="0" collapsed="false">
      <c r="A710" s="11" t="s">
        <v>937</v>
      </c>
      <c r="B710" s="11" t="n">
        <v>8529965</v>
      </c>
      <c r="C710" s="13" t="s">
        <v>80</v>
      </c>
      <c r="D710" s="14" t="s">
        <v>33</v>
      </c>
    </row>
    <row r="711" customFormat="false" ht="15" hidden="false" customHeight="false" outlineLevel="0" collapsed="false">
      <c r="A711" s="11" t="s">
        <v>938</v>
      </c>
      <c r="B711" s="11" t="n">
        <v>58296210</v>
      </c>
      <c r="C711" s="13" t="s">
        <v>200</v>
      </c>
      <c r="D711" s="14" t="s">
        <v>33</v>
      </c>
    </row>
    <row r="712" customFormat="false" ht="15" hidden="false" customHeight="false" outlineLevel="0" collapsed="false">
      <c r="A712" s="11" t="s">
        <v>939</v>
      </c>
      <c r="B712" s="12" t="n">
        <v>54710833</v>
      </c>
      <c r="C712" s="13" t="s">
        <v>290</v>
      </c>
      <c r="D712" s="14" t="s">
        <v>82</v>
      </c>
    </row>
    <row r="713" customFormat="false" ht="15" hidden="false" customHeight="false" outlineLevel="0" collapsed="false">
      <c r="A713" s="11" t="s">
        <v>940</v>
      </c>
      <c r="B713" s="12" t="n">
        <v>37678277</v>
      </c>
      <c r="C713" s="13" t="s">
        <v>82</v>
      </c>
      <c r="D713" s="14" t="s">
        <v>82</v>
      </c>
    </row>
    <row r="714" customFormat="false" ht="15" hidden="false" customHeight="false" outlineLevel="0" collapsed="false">
      <c r="A714" s="11" t="s">
        <v>941</v>
      </c>
      <c r="B714" s="12" t="n">
        <v>73703421</v>
      </c>
      <c r="C714" s="13" t="s">
        <v>406</v>
      </c>
      <c r="D714" s="14" t="s">
        <v>49</v>
      </c>
    </row>
    <row r="715" customFormat="false" ht="15" hidden="false" customHeight="false" outlineLevel="0" collapsed="false">
      <c r="A715" s="11" t="s">
        <v>942</v>
      </c>
      <c r="B715" s="12" t="n">
        <v>80186334</v>
      </c>
      <c r="C715" s="13" t="s">
        <v>404</v>
      </c>
      <c r="D715" s="15" t="s">
        <v>49</v>
      </c>
    </row>
    <row r="716" customFormat="false" ht="15" hidden="false" customHeight="false" outlineLevel="0" collapsed="false">
      <c r="A716" s="11" t="s">
        <v>943</v>
      </c>
      <c r="B716" s="12" t="n">
        <v>88859786</v>
      </c>
      <c r="C716" s="13" t="s">
        <v>404</v>
      </c>
      <c r="D716" s="14" t="s">
        <v>49</v>
      </c>
    </row>
    <row r="717" customFormat="false" ht="15" hidden="false" customHeight="false" outlineLevel="0" collapsed="false">
      <c r="A717" s="11" t="s">
        <v>944</v>
      </c>
      <c r="B717" s="12" t="n">
        <v>2743854</v>
      </c>
      <c r="C717" s="13" t="s">
        <v>48</v>
      </c>
      <c r="D717" s="15" t="s">
        <v>49</v>
      </c>
    </row>
    <row r="718" customFormat="false" ht="15" hidden="false" customHeight="false" outlineLevel="0" collapsed="false">
      <c r="A718" s="11" t="s">
        <v>945</v>
      </c>
      <c r="B718" s="12" t="n">
        <v>81723443</v>
      </c>
      <c r="C718" s="13" t="s">
        <v>250</v>
      </c>
      <c r="D718" s="14" t="s">
        <v>105</v>
      </c>
    </row>
    <row r="719" customFormat="false" ht="15" hidden="false" customHeight="false" outlineLevel="0" collapsed="false">
      <c r="A719" s="11" t="s">
        <v>946</v>
      </c>
      <c r="B719" s="12" t="n">
        <v>19874205</v>
      </c>
      <c r="C719" s="13" t="s">
        <v>857</v>
      </c>
      <c r="D719" s="14" t="s">
        <v>105</v>
      </c>
    </row>
    <row r="720" customFormat="false" ht="15" hidden="false" customHeight="false" outlineLevel="0" collapsed="false">
      <c r="A720" s="11" t="s">
        <v>947</v>
      </c>
      <c r="B720" s="11" t="n">
        <v>68095281</v>
      </c>
      <c r="C720" s="13" t="s">
        <v>86</v>
      </c>
      <c r="D720" s="15" t="s">
        <v>89</v>
      </c>
    </row>
    <row r="721" customFormat="false" ht="15" hidden="false" customHeight="false" outlineLevel="0" collapsed="false">
      <c r="A721" s="11" t="s">
        <v>948</v>
      </c>
      <c r="B721" s="11" t="n">
        <v>10779003</v>
      </c>
      <c r="C721" s="13" t="s">
        <v>225</v>
      </c>
      <c r="D721" s="15" t="s">
        <v>89</v>
      </c>
    </row>
    <row r="722" customFormat="false" ht="15" hidden="false" customHeight="false" outlineLevel="0" collapsed="false">
      <c r="A722" s="11" t="s">
        <v>949</v>
      </c>
      <c r="B722" s="11" t="n">
        <v>61102654</v>
      </c>
      <c r="C722" s="13" t="s">
        <v>419</v>
      </c>
      <c r="D722" s="14" t="s">
        <v>55</v>
      </c>
    </row>
    <row r="723" customFormat="false" ht="15" hidden="false" customHeight="false" outlineLevel="0" collapsed="false">
      <c r="A723" s="11" t="s">
        <v>950</v>
      </c>
      <c r="B723" s="11" t="n">
        <v>4300764</v>
      </c>
      <c r="C723" s="13" t="s">
        <v>419</v>
      </c>
      <c r="D723" s="14" t="s">
        <v>55</v>
      </c>
    </row>
    <row r="724" customFormat="false" ht="15" hidden="false" customHeight="false" outlineLevel="0" collapsed="false">
      <c r="A724" s="11" t="s">
        <v>951</v>
      </c>
      <c r="B724" s="16" t="n">
        <v>26071097</v>
      </c>
      <c r="C724" s="13" t="s">
        <v>898</v>
      </c>
      <c r="D724" s="14" t="s">
        <v>425</v>
      </c>
    </row>
    <row r="725" customFormat="false" ht="15" hidden="false" customHeight="false" outlineLevel="0" collapsed="false">
      <c r="A725" s="11" t="s">
        <v>952</v>
      </c>
      <c r="B725" s="16" t="n">
        <v>86141603</v>
      </c>
      <c r="C725" s="13" t="s">
        <v>481</v>
      </c>
      <c r="D725" s="14" t="s">
        <v>97</v>
      </c>
    </row>
    <row r="726" customFormat="false" ht="15" hidden="false" customHeight="false" outlineLevel="0" collapsed="false">
      <c r="A726" s="11" t="s">
        <v>953</v>
      </c>
      <c r="B726" s="16" t="n">
        <v>83342085</v>
      </c>
      <c r="C726" s="13" t="s">
        <v>891</v>
      </c>
      <c r="D726" s="14" t="s">
        <v>97</v>
      </c>
    </row>
    <row r="727" customFormat="false" ht="15" hidden="false" customHeight="false" outlineLevel="0" collapsed="false">
      <c r="A727" s="11" t="s">
        <v>954</v>
      </c>
      <c r="B727" s="16" t="n">
        <v>94661480</v>
      </c>
      <c r="C727" s="13" t="s">
        <v>96</v>
      </c>
      <c r="D727" s="14" t="s">
        <v>97</v>
      </c>
    </row>
    <row r="728" customFormat="false" ht="15" hidden="false" customHeight="false" outlineLevel="0" collapsed="false">
      <c r="A728" s="11" t="s">
        <v>955</v>
      </c>
      <c r="B728" s="16" t="n">
        <v>94661480</v>
      </c>
      <c r="C728" s="13" t="s">
        <v>97</v>
      </c>
      <c r="D728" s="14" t="s">
        <v>97</v>
      </c>
    </row>
    <row r="729" customFormat="false" ht="15" hidden="false" customHeight="false" outlineLevel="0" collapsed="false">
      <c r="A729" s="11" t="s">
        <v>956</v>
      </c>
      <c r="B729" s="12" t="n">
        <v>37612752</v>
      </c>
      <c r="C729" s="13" t="s">
        <v>76</v>
      </c>
      <c r="D729" s="14" t="s">
        <v>6</v>
      </c>
    </row>
    <row r="730" customFormat="false" ht="15" hidden="false" customHeight="false" outlineLevel="0" collapsed="false">
      <c r="A730" s="11" t="s">
        <v>957</v>
      </c>
      <c r="B730" s="16" t="n">
        <v>70744396</v>
      </c>
      <c r="C730" s="13" t="s">
        <v>958</v>
      </c>
      <c r="D730" s="15" t="s">
        <v>161</v>
      </c>
    </row>
    <row r="731" customFormat="false" ht="15" hidden="false" customHeight="false" outlineLevel="0" collapsed="false">
      <c r="A731" s="17" t="s">
        <v>959</v>
      </c>
      <c r="B731" s="12" t="n">
        <v>91138875</v>
      </c>
      <c r="C731" s="19" t="s">
        <v>74</v>
      </c>
      <c r="D731" s="19" t="s">
        <v>9</v>
      </c>
    </row>
    <row r="732" customFormat="false" ht="15" hidden="false" customHeight="false" outlineLevel="0" collapsed="false">
      <c r="A732" s="11" t="s">
        <v>960</v>
      </c>
      <c r="B732" s="12" t="n">
        <v>73127107</v>
      </c>
      <c r="C732" s="13" t="s">
        <v>105</v>
      </c>
      <c r="D732" s="15" t="s">
        <v>105</v>
      </c>
    </row>
    <row r="733" customFormat="false" ht="15" hidden="false" customHeight="false" outlineLevel="0" collapsed="false">
      <c r="A733" s="11"/>
      <c r="B733" s="12"/>
      <c r="C733" s="13"/>
      <c r="D733" s="15"/>
    </row>
    <row r="734" customFormat="false" ht="15" hidden="false" customHeight="false" outlineLevel="0" collapsed="false">
      <c r="A734" s="11"/>
      <c r="B734" s="12"/>
      <c r="C734" s="13"/>
      <c r="D734" s="15"/>
    </row>
    <row r="735" customFormat="false" ht="15" hidden="false" customHeight="false" outlineLevel="0" collapsed="false">
      <c r="A735" s="11"/>
      <c r="B735" s="12"/>
      <c r="C735" s="13"/>
      <c r="D735" s="15"/>
    </row>
    <row r="736" customFormat="false" ht="15" hidden="false" customHeight="false" outlineLevel="0" collapsed="false">
      <c r="A736" s="11"/>
      <c r="B736" s="12"/>
      <c r="C736" s="13"/>
      <c r="D736" s="15"/>
    </row>
    <row r="737" customFormat="false" ht="15" hidden="false" customHeight="false" outlineLevel="0" collapsed="false">
      <c r="A737" s="11"/>
      <c r="B737" s="12"/>
      <c r="C737" s="13"/>
      <c r="D737" s="15"/>
    </row>
    <row r="738" customFormat="false" ht="15" hidden="false" customHeight="false" outlineLevel="0" collapsed="false">
      <c r="A738" s="17" t="s">
        <v>961</v>
      </c>
      <c r="B738" s="16" t="n">
        <v>4637665</v>
      </c>
      <c r="C738" s="19" t="s">
        <v>962</v>
      </c>
      <c r="D738" s="19" t="s">
        <v>30</v>
      </c>
    </row>
    <row r="739" customFormat="false" ht="15" hidden="false" customHeight="false" outlineLevel="0" collapsed="false">
      <c r="A739" s="17" t="s">
        <v>963</v>
      </c>
      <c r="B739" s="16" t="n">
        <v>29293937</v>
      </c>
      <c r="C739" s="19" t="s">
        <v>964</v>
      </c>
      <c r="D739" s="19" t="s">
        <v>60</v>
      </c>
    </row>
    <row r="740" customFormat="false" ht="15" hidden="false" customHeight="false" outlineLevel="0" collapsed="false">
      <c r="A740" s="17" t="s">
        <v>965</v>
      </c>
      <c r="B740" s="12" t="n">
        <v>46403505</v>
      </c>
      <c r="C740" s="19" t="s">
        <v>138</v>
      </c>
      <c r="D740" s="19" t="s">
        <v>139</v>
      </c>
    </row>
    <row r="741" customFormat="false" ht="15" hidden="false" customHeight="false" outlineLevel="0" collapsed="false">
      <c r="A741" s="17" t="s">
        <v>966</v>
      </c>
      <c r="B741" s="12" t="n">
        <v>25370330</v>
      </c>
      <c r="C741" s="19" t="s">
        <v>348</v>
      </c>
      <c r="D741" s="19" t="s">
        <v>9</v>
      </c>
    </row>
    <row r="742" customFormat="false" ht="15" hidden="false" customHeight="false" outlineLevel="0" collapsed="false">
      <c r="A742" s="17" t="s">
        <v>967</v>
      </c>
      <c r="B742" s="17" t="n">
        <v>29874577</v>
      </c>
      <c r="C742" s="19" t="s">
        <v>207</v>
      </c>
      <c r="D742" s="19" t="s">
        <v>33</v>
      </c>
    </row>
    <row r="743" customFormat="false" ht="15" hidden="false" customHeight="false" outlineLevel="0" collapsed="false">
      <c r="A743" s="17" t="s">
        <v>968</v>
      </c>
      <c r="B743" s="12" t="n">
        <v>85914037</v>
      </c>
      <c r="C743" s="19" t="s">
        <v>499</v>
      </c>
      <c r="D743" s="19" t="s">
        <v>49</v>
      </c>
    </row>
    <row r="744" customFormat="false" ht="15" hidden="false" customHeight="false" outlineLevel="0" collapsed="false">
      <c r="A744" s="11" t="s">
        <v>969</v>
      </c>
      <c r="B744" s="11" t="n">
        <v>82618745</v>
      </c>
      <c r="C744" s="13" t="s">
        <v>225</v>
      </c>
      <c r="D744" s="15" t="s">
        <v>89</v>
      </c>
    </row>
    <row r="745" customFormat="false" ht="15" hidden="false" customHeight="false" outlineLevel="0" collapsed="false">
      <c r="A745" s="11" t="s">
        <v>970</v>
      </c>
      <c r="B745" s="11" t="n">
        <v>57943094</v>
      </c>
      <c r="C745" s="13" t="s">
        <v>415</v>
      </c>
      <c r="D745" s="15" t="s">
        <v>55</v>
      </c>
    </row>
    <row r="746" customFormat="false" ht="15" hidden="false" customHeight="false" outlineLevel="0" collapsed="false">
      <c r="A746" s="11" t="s">
        <v>971</v>
      </c>
      <c r="B746" s="16" t="n">
        <v>75866911</v>
      </c>
      <c r="C746" s="13" t="s">
        <v>241</v>
      </c>
      <c r="D746" s="14" t="s">
        <v>30</v>
      </c>
    </row>
    <row r="747" customFormat="false" ht="15" hidden="false" customHeight="false" outlineLevel="0" collapsed="false">
      <c r="A747" s="11" t="s">
        <v>972</v>
      </c>
      <c r="B747" s="16" t="n">
        <v>36989496</v>
      </c>
      <c r="C747" s="28" t="s">
        <v>973</v>
      </c>
      <c r="D747" s="14" t="s">
        <v>30</v>
      </c>
    </row>
    <row r="748" customFormat="false" ht="15" hidden="false" customHeight="false" outlineLevel="0" collapsed="false">
      <c r="A748" s="11" t="s">
        <v>974</v>
      </c>
      <c r="B748" s="16" t="n">
        <v>86181209</v>
      </c>
      <c r="C748" s="13" t="s">
        <v>57</v>
      </c>
      <c r="D748" s="15" t="s">
        <v>30</v>
      </c>
    </row>
    <row r="749" customFormat="false" ht="15" hidden="false" customHeight="false" outlineLevel="0" collapsed="false">
      <c r="A749" s="11" t="s">
        <v>975</v>
      </c>
      <c r="B749" s="16" t="n">
        <v>91728403</v>
      </c>
      <c r="C749" s="13" t="s">
        <v>976</v>
      </c>
      <c r="D749" s="14" t="s">
        <v>30</v>
      </c>
    </row>
    <row r="750" customFormat="false" ht="15" hidden="false" customHeight="false" outlineLevel="0" collapsed="false">
      <c r="A750" s="11" t="s">
        <v>977</v>
      </c>
      <c r="B750" s="16" t="n">
        <v>61431481</v>
      </c>
      <c r="C750" s="13" t="s">
        <v>298</v>
      </c>
      <c r="D750" s="14" t="s">
        <v>154</v>
      </c>
    </row>
    <row r="751" customFormat="false" ht="15" hidden="false" customHeight="false" outlineLevel="0" collapsed="false">
      <c r="A751" s="17" t="s">
        <v>978</v>
      </c>
      <c r="B751" s="16" t="n">
        <v>84172301</v>
      </c>
      <c r="C751" s="19" t="s">
        <v>590</v>
      </c>
      <c r="D751" s="19" t="s">
        <v>161</v>
      </c>
    </row>
    <row r="752" customFormat="false" ht="15" hidden="false" customHeight="false" outlineLevel="0" collapsed="false">
      <c r="A752" s="11" t="s">
        <v>979</v>
      </c>
      <c r="B752" s="16" t="n">
        <v>90765478</v>
      </c>
      <c r="C752" s="13" t="s">
        <v>705</v>
      </c>
      <c r="D752" s="15" t="s">
        <v>161</v>
      </c>
    </row>
    <row r="753" customFormat="false" ht="15" hidden="false" customHeight="false" outlineLevel="0" collapsed="false">
      <c r="A753" s="11" t="s">
        <v>980</v>
      </c>
      <c r="B753" s="16" t="n">
        <v>5576347</v>
      </c>
      <c r="C753" s="13" t="s">
        <v>125</v>
      </c>
      <c r="D753" s="14" t="s">
        <v>20</v>
      </c>
    </row>
    <row r="754" customFormat="false" ht="15" hidden="false" customHeight="false" outlineLevel="0" collapsed="false">
      <c r="A754" s="11" t="s">
        <v>981</v>
      </c>
      <c r="B754" s="16" t="n">
        <v>16915440</v>
      </c>
      <c r="C754" s="13" t="s">
        <v>62</v>
      </c>
      <c r="D754" s="14" t="s">
        <v>20</v>
      </c>
    </row>
    <row r="755" customFormat="false" ht="15" hidden="false" customHeight="false" outlineLevel="0" collapsed="false">
      <c r="A755" s="11" t="s">
        <v>982</v>
      </c>
      <c r="B755" s="16" t="n">
        <v>22737842</v>
      </c>
      <c r="C755" s="13" t="s">
        <v>720</v>
      </c>
      <c r="D755" s="14" t="s">
        <v>20</v>
      </c>
    </row>
    <row r="756" customFormat="false" ht="15" hidden="false" customHeight="false" outlineLevel="0" collapsed="false">
      <c r="A756" s="17" t="s">
        <v>983</v>
      </c>
      <c r="B756" s="12" t="n">
        <v>45823050</v>
      </c>
      <c r="C756" s="19" t="s">
        <v>138</v>
      </c>
      <c r="D756" s="19" t="s">
        <v>139</v>
      </c>
    </row>
    <row r="757" customFormat="false" ht="15" hidden="false" customHeight="false" outlineLevel="0" collapsed="false">
      <c r="A757" s="11" t="s">
        <v>984</v>
      </c>
      <c r="B757" s="12" t="n">
        <v>34864381</v>
      </c>
      <c r="C757" s="13" t="s">
        <v>745</v>
      </c>
      <c r="D757" s="14" t="s">
        <v>6</v>
      </c>
    </row>
    <row r="758" customFormat="false" ht="15" hidden="false" customHeight="false" outlineLevel="0" collapsed="false">
      <c r="A758" s="11" t="s">
        <v>985</v>
      </c>
      <c r="B758" s="12" t="n">
        <v>60367746</v>
      </c>
      <c r="C758" s="13" t="s">
        <v>986</v>
      </c>
      <c r="D758" s="14" t="s">
        <v>6</v>
      </c>
    </row>
    <row r="759" customFormat="false" ht="15" hidden="false" customHeight="false" outlineLevel="0" collapsed="false">
      <c r="A759" s="11" t="s">
        <v>987</v>
      </c>
      <c r="B759" s="12" t="n">
        <v>58444127</v>
      </c>
      <c r="C759" s="13" t="s">
        <v>113</v>
      </c>
      <c r="D759" s="14" t="s">
        <v>6</v>
      </c>
    </row>
    <row r="760" customFormat="false" ht="15" hidden="false" customHeight="false" outlineLevel="0" collapsed="false">
      <c r="A760" s="11" t="s">
        <v>988</v>
      </c>
      <c r="B760" s="12" t="n">
        <v>21293831</v>
      </c>
      <c r="C760" s="13" t="s">
        <v>989</v>
      </c>
      <c r="D760" s="14" t="s">
        <v>6</v>
      </c>
    </row>
    <row r="761" customFormat="false" ht="15" hidden="false" customHeight="false" outlineLevel="0" collapsed="false">
      <c r="A761" s="11" t="s">
        <v>990</v>
      </c>
      <c r="B761" s="12" t="n">
        <v>43248835</v>
      </c>
      <c r="C761" s="13" t="s">
        <v>334</v>
      </c>
      <c r="D761" s="14" t="s">
        <v>6</v>
      </c>
    </row>
    <row r="762" customFormat="false" ht="15" hidden="false" customHeight="false" outlineLevel="0" collapsed="false">
      <c r="A762" s="17" t="s">
        <v>991</v>
      </c>
      <c r="B762" s="12" t="n">
        <v>62442601</v>
      </c>
      <c r="C762" s="19" t="s">
        <v>338</v>
      </c>
      <c r="D762" s="19" t="s">
        <v>6</v>
      </c>
    </row>
    <row r="763" customFormat="false" ht="15" hidden="false" customHeight="false" outlineLevel="0" collapsed="false">
      <c r="A763" s="11" t="s">
        <v>992</v>
      </c>
      <c r="B763" s="12" t="n">
        <v>12613075</v>
      </c>
      <c r="C763" s="13" t="s">
        <v>78</v>
      </c>
      <c r="D763" s="14" t="s">
        <v>6</v>
      </c>
    </row>
    <row r="764" customFormat="false" ht="15" hidden="false" customHeight="false" outlineLevel="0" collapsed="false">
      <c r="A764" s="11" t="s">
        <v>993</v>
      </c>
      <c r="B764" s="12" t="n">
        <v>62311546</v>
      </c>
      <c r="C764" s="13" t="s">
        <v>15</v>
      </c>
      <c r="D764" s="14" t="s">
        <v>9</v>
      </c>
    </row>
    <row r="765" customFormat="false" ht="15" hidden="false" customHeight="false" outlineLevel="0" collapsed="false">
      <c r="A765" s="11" t="s">
        <v>994</v>
      </c>
      <c r="B765" s="12" t="n">
        <v>41863289</v>
      </c>
      <c r="C765" s="13" t="s">
        <v>74</v>
      </c>
      <c r="D765" s="14" t="s">
        <v>9</v>
      </c>
    </row>
    <row r="766" customFormat="false" ht="15" hidden="false" customHeight="false" outlineLevel="0" collapsed="false">
      <c r="A766" s="17" t="s">
        <v>995</v>
      </c>
      <c r="B766" s="12" t="n">
        <v>10398787</v>
      </c>
      <c r="C766" s="19" t="s">
        <v>8</v>
      </c>
      <c r="D766" s="19" t="s">
        <v>9</v>
      </c>
    </row>
    <row r="767" customFormat="false" ht="15" hidden="false" customHeight="false" outlineLevel="0" collapsed="false">
      <c r="A767" s="17" t="s">
        <v>996</v>
      </c>
      <c r="B767" s="12" t="n">
        <v>1389862</v>
      </c>
      <c r="C767" s="19" t="s">
        <v>66</v>
      </c>
      <c r="D767" s="19" t="s">
        <v>9</v>
      </c>
    </row>
    <row r="768" customFormat="false" ht="15" hidden="false" customHeight="false" outlineLevel="0" collapsed="false">
      <c r="A768" s="11" t="s">
        <v>997</v>
      </c>
      <c r="B768" s="12" t="n">
        <v>82454252</v>
      </c>
      <c r="C768" s="19" t="s">
        <v>131</v>
      </c>
      <c r="D768" s="14" t="s">
        <v>9</v>
      </c>
    </row>
    <row r="769" customFormat="false" ht="15" hidden="false" customHeight="false" outlineLevel="0" collapsed="false">
      <c r="A769" s="17" t="s">
        <v>998</v>
      </c>
      <c r="B769" s="12" t="n">
        <v>24069099</v>
      </c>
      <c r="C769" s="19" t="s">
        <v>999</v>
      </c>
      <c r="D769" s="19" t="s">
        <v>9</v>
      </c>
    </row>
    <row r="770" customFormat="false" ht="15" hidden="false" customHeight="false" outlineLevel="0" collapsed="false">
      <c r="A770" s="11" t="s">
        <v>1000</v>
      </c>
      <c r="B770" s="12" t="n">
        <v>67063830</v>
      </c>
      <c r="C770" s="13" t="s">
        <v>66</v>
      </c>
      <c r="D770" s="14" t="s">
        <v>9</v>
      </c>
    </row>
    <row r="771" customFormat="false" ht="15" hidden="false" customHeight="false" outlineLevel="0" collapsed="false">
      <c r="A771" s="11" t="s">
        <v>1001</v>
      </c>
      <c r="B771" s="12" t="n">
        <v>90442013</v>
      </c>
      <c r="C771" s="13" t="s">
        <v>379</v>
      </c>
      <c r="D771" s="14" t="s">
        <v>9</v>
      </c>
    </row>
    <row r="772" customFormat="false" ht="15" hidden="false" customHeight="false" outlineLevel="0" collapsed="false">
      <c r="A772" s="17" t="s">
        <v>1002</v>
      </c>
      <c r="B772" s="12" t="n">
        <v>82704338</v>
      </c>
      <c r="C772" s="19" t="s">
        <v>348</v>
      </c>
      <c r="D772" s="19" t="s">
        <v>9</v>
      </c>
    </row>
    <row r="773" customFormat="false" ht="15" hidden="false" customHeight="false" outlineLevel="0" collapsed="false">
      <c r="A773" s="11" t="s">
        <v>1003</v>
      </c>
      <c r="B773" s="12" t="n">
        <v>42326541</v>
      </c>
      <c r="C773" s="13" t="s">
        <v>766</v>
      </c>
      <c r="D773" s="14" t="s">
        <v>9</v>
      </c>
    </row>
    <row r="774" customFormat="false" ht="15" hidden="false" customHeight="false" outlineLevel="0" collapsed="false">
      <c r="A774" s="11" t="s">
        <v>1004</v>
      </c>
      <c r="B774" s="11" t="n">
        <v>29152471</v>
      </c>
      <c r="C774" s="13" t="s">
        <v>207</v>
      </c>
      <c r="D774" s="14" t="s">
        <v>33</v>
      </c>
    </row>
    <row r="775" customFormat="false" ht="15" hidden="false" customHeight="false" outlineLevel="0" collapsed="false">
      <c r="A775" s="11" t="s">
        <v>1005</v>
      </c>
      <c r="B775" s="11" t="n">
        <v>41020651</v>
      </c>
      <c r="C775" s="13" t="s">
        <v>200</v>
      </c>
      <c r="D775" s="15" t="s">
        <v>33</v>
      </c>
    </row>
    <row r="776" customFormat="false" ht="15" hidden="false" customHeight="false" outlineLevel="0" collapsed="false">
      <c r="A776" s="11" t="s">
        <v>1006</v>
      </c>
      <c r="B776" s="11" t="n">
        <v>89666301</v>
      </c>
      <c r="C776" s="13" t="s">
        <v>198</v>
      </c>
      <c r="D776" s="14" t="s">
        <v>33</v>
      </c>
    </row>
    <row r="777" customFormat="false" ht="15" hidden="false" customHeight="false" outlineLevel="0" collapsed="false">
      <c r="A777" s="11" t="s">
        <v>1007</v>
      </c>
      <c r="B777" s="11" t="n">
        <v>67445198</v>
      </c>
      <c r="C777" s="13" t="s">
        <v>274</v>
      </c>
      <c r="D777" s="14" t="s">
        <v>33</v>
      </c>
    </row>
    <row r="778" customFormat="false" ht="15" hidden="false" customHeight="false" outlineLevel="0" collapsed="false">
      <c r="A778" s="11" t="s">
        <v>1008</v>
      </c>
      <c r="B778" s="11" t="n">
        <v>20540179</v>
      </c>
      <c r="C778" s="13" t="s">
        <v>383</v>
      </c>
      <c r="D778" s="14" t="s">
        <v>33</v>
      </c>
    </row>
    <row r="779" customFormat="false" ht="15" hidden="false" customHeight="false" outlineLevel="0" collapsed="false">
      <c r="A779" s="17" t="s">
        <v>1009</v>
      </c>
      <c r="B779" s="17" t="n">
        <v>83591846</v>
      </c>
      <c r="C779" s="19" t="s">
        <v>209</v>
      </c>
      <c r="D779" s="19" t="s">
        <v>33</v>
      </c>
    </row>
    <row r="780" customFormat="false" ht="15" hidden="false" customHeight="false" outlineLevel="0" collapsed="false">
      <c r="A780" s="11" t="s">
        <v>1010</v>
      </c>
      <c r="B780" s="11" t="n">
        <v>10651946</v>
      </c>
      <c r="C780" s="13" t="s">
        <v>209</v>
      </c>
      <c r="D780" s="14" t="s">
        <v>33</v>
      </c>
    </row>
    <row r="781" customFormat="false" ht="15" hidden="false" customHeight="false" outlineLevel="0" collapsed="false">
      <c r="A781" s="11" t="s">
        <v>1011</v>
      </c>
      <c r="B781" s="11" t="n">
        <v>99147846</v>
      </c>
      <c r="C781" s="13" t="s">
        <v>483</v>
      </c>
      <c r="D781" s="14" t="s">
        <v>33</v>
      </c>
    </row>
    <row r="782" customFormat="false" ht="15" hidden="false" customHeight="false" outlineLevel="0" collapsed="false">
      <c r="A782" s="11" t="s">
        <v>1012</v>
      </c>
      <c r="B782" s="11" t="n">
        <v>51148999</v>
      </c>
      <c r="C782" s="13" t="s">
        <v>392</v>
      </c>
      <c r="D782" s="14" t="s">
        <v>33</v>
      </c>
    </row>
    <row r="783" customFormat="false" ht="15" hidden="false" customHeight="false" outlineLevel="0" collapsed="false">
      <c r="A783" s="11" t="s">
        <v>1013</v>
      </c>
      <c r="B783" s="12" t="n">
        <v>73104077</v>
      </c>
      <c r="C783" s="13" t="s">
        <v>394</v>
      </c>
      <c r="D783" s="14" t="s">
        <v>82</v>
      </c>
    </row>
    <row r="784" customFormat="false" ht="15" hidden="false" customHeight="false" outlineLevel="0" collapsed="false">
      <c r="A784" s="11" t="s">
        <v>1014</v>
      </c>
      <c r="B784" s="12" t="n">
        <v>19812914</v>
      </c>
      <c r="C784" s="13" t="s">
        <v>496</v>
      </c>
      <c r="D784" s="14" t="s">
        <v>82</v>
      </c>
    </row>
    <row r="785" customFormat="false" ht="15" hidden="false" customHeight="false" outlineLevel="0" collapsed="false">
      <c r="A785" s="17" t="s">
        <v>1015</v>
      </c>
      <c r="B785" s="12" t="n">
        <v>25230194</v>
      </c>
      <c r="C785" s="19" t="s">
        <v>1016</v>
      </c>
      <c r="D785" s="19" t="s">
        <v>49</v>
      </c>
    </row>
    <row r="786" customFormat="false" ht="15" hidden="false" customHeight="false" outlineLevel="0" collapsed="false">
      <c r="A786" s="11" t="s">
        <v>1017</v>
      </c>
      <c r="B786" s="12" t="n">
        <v>31633408</v>
      </c>
      <c r="C786" s="13" t="s">
        <v>659</v>
      </c>
      <c r="D786" s="14" t="s">
        <v>49</v>
      </c>
    </row>
    <row r="787" customFormat="false" ht="15" hidden="false" customHeight="false" outlineLevel="0" collapsed="false">
      <c r="A787" s="11" t="s">
        <v>1018</v>
      </c>
      <c r="B787" s="12" t="n">
        <v>6057417</v>
      </c>
      <c r="C787" s="13" t="s">
        <v>404</v>
      </c>
      <c r="D787" s="14" t="s">
        <v>49</v>
      </c>
    </row>
    <row r="788" customFormat="false" ht="15" hidden="false" customHeight="false" outlineLevel="0" collapsed="false">
      <c r="A788" s="17" t="s">
        <v>1019</v>
      </c>
      <c r="B788" s="12" t="n">
        <v>89670912</v>
      </c>
      <c r="C788" s="19" t="s">
        <v>404</v>
      </c>
      <c r="D788" s="19" t="s">
        <v>49</v>
      </c>
    </row>
    <row r="789" customFormat="false" ht="15" hidden="false" customHeight="false" outlineLevel="0" collapsed="false">
      <c r="A789" s="11" t="s">
        <v>1020</v>
      </c>
      <c r="B789" s="12" t="n">
        <v>8549333</v>
      </c>
      <c r="C789" s="13" t="s">
        <v>49</v>
      </c>
      <c r="D789" s="15" t="s">
        <v>49</v>
      </c>
    </row>
    <row r="790" customFormat="false" ht="15" hidden="false" customHeight="false" outlineLevel="0" collapsed="false">
      <c r="A790" s="11" t="s">
        <v>1021</v>
      </c>
      <c r="B790" s="12" t="n">
        <v>74985175</v>
      </c>
      <c r="C790" s="13" t="s">
        <v>501</v>
      </c>
      <c r="D790" s="14" t="s">
        <v>49</v>
      </c>
    </row>
    <row r="791" customFormat="false" ht="15" hidden="false" customHeight="false" outlineLevel="0" collapsed="false">
      <c r="A791" s="11" t="s">
        <v>1022</v>
      </c>
      <c r="B791" s="12" t="n">
        <v>45359463</v>
      </c>
      <c r="C791" s="13" t="s">
        <v>501</v>
      </c>
      <c r="D791" s="14" t="s">
        <v>49</v>
      </c>
    </row>
    <row r="792" customFormat="false" ht="15" hidden="false" customHeight="false" outlineLevel="0" collapsed="false">
      <c r="A792" s="11" t="s">
        <v>1023</v>
      </c>
      <c r="B792" s="12" t="n">
        <v>87356100</v>
      </c>
      <c r="C792" s="13" t="s">
        <v>1024</v>
      </c>
      <c r="D792" s="14" t="s">
        <v>105</v>
      </c>
    </row>
    <row r="793" customFormat="false" ht="15" hidden="false" customHeight="false" outlineLevel="0" collapsed="false">
      <c r="A793" s="17" t="s">
        <v>1025</v>
      </c>
      <c r="B793" s="17" t="n">
        <v>84046836</v>
      </c>
      <c r="C793" s="19" t="s">
        <v>421</v>
      </c>
      <c r="D793" s="19" t="s">
        <v>52</v>
      </c>
    </row>
    <row r="794" customFormat="false" ht="15" hidden="false" customHeight="false" outlineLevel="0" collapsed="false">
      <c r="A794" s="17" t="s">
        <v>1026</v>
      </c>
      <c r="B794" s="17" t="n">
        <v>90558420</v>
      </c>
      <c r="C794" s="19" t="s">
        <v>1027</v>
      </c>
      <c r="D794" s="15" t="s">
        <v>89</v>
      </c>
    </row>
    <row r="795" customFormat="false" ht="15" hidden="false" customHeight="false" outlineLevel="0" collapsed="false">
      <c r="A795" s="11" t="s">
        <v>1028</v>
      </c>
      <c r="B795" s="11" t="n">
        <v>75735665</v>
      </c>
      <c r="C795" s="13" t="s">
        <v>1027</v>
      </c>
      <c r="D795" s="15" t="s">
        <v>89</v>
      </c>
    </row>
    <row r="796" customFormat="false" ht="15" hidden="false" customHeight="false" outlineLevel="0" collapsed="false">
      <c r="A796" s="11" t="s">
        <v>1029</v>
      </c>
      <c r="B796" s="11" t="n">
        <v>43986409</v>
      </c>
      <c r="C796" s="13" t="s">
        <v>505</v>
      </c>
      <c r="D796" s="15" t="s">
        <v>89</v>
      </c>
    </row>
    <row r="797" customFormat="false" ht="15" hidden="false" customHeight="false" outlineLevel="0" collapsed="false">
      <c r="A797" s="11" t="s">
        <v>1030</v>
      </c>
      <c r="B797" s="11" t="n">
        <v>1239376</v>
      </c>
      <c r="C797" s="13" t="s">
        <v>872</v>
      </c>
      <c r="D797" s="14" t="s">
        <v>89</v>
      </c>
    </row>
    <row r="798" customFormat="false" ht="15" hidden="false" customHeight="false" outlineLevel="0" collapsed="false">
      <c r="A798" s="17" t="s">
        <v>1031</v>
      </c>
      <c r="B798" s="17" t="n">
        <v>31035673</v>
      </c>
      <c r="C798" s="19" t="s">
        <v>223</v>
      </c>
      <c r="D798" s="19" t="s">
        <v>89</v>
      </c>
    </row>
    <row r="799" customFormat="false" ht="15" hidden="false" customHeight="false" outlineLevel="0" collapsed="false">
      <c r="A799" s="17" t="s">
        <v>1032</v>
      </c>
      <c r="B799" s="17" t="n">
        <v>17102525</v>
      </c>
      <c r="C799" s="19" t="s">
        <v>510</v>
      </c>
      <c r="D799" s="19" t="s">
        <v>89</v>
      </c>
    </row>
    <row r="800" customFormat="false" ht="15" hidden="false" customHeight="false" outlineLevel="0" collapsed="false">
      <c r="A800" s="11" t="s">
        <v>1033</v>
      </c>
      <c r="B800" s="11" t="n">
        <v>17158524</v>
      </c>
      <c r="C800" s="13" t="s">
        <v>415</v>
      </c>
      <c r="D800" s="14" t="s">
        <v>55</v>
      </c>
    </row>
    <row r="801" customFormat="false" ht="15" hidden="false" customHeight="false" outlineLevel="0" collapsed="false">
      <c r="A801" s="11" t="s">
        <v>1034</v>
      </c>
      <c r="B801" s="11" t="n">
        <v>5514433</v>
      </c>
      <c r="C801" s="13" t="s">
        <v>230</v>
      </c>
      <c r="D801" s="14" t="s">
        <v>55</v>
      </c>
    </row>
    <row r="802" customFormat="false" ht="15" hidden="false" customHeight="false" outlineLevel="0" collapsed="false">
      <c r="A802" s="11" t="s">
        <v>1035</v>
      </c>
      <c r="B802" s="11" t="n">
        <v>46363299</v>
      </c>
      <c r="C802" s="13" t="s">
        <v>227</v>
      </c>
      <c r="D802" s="14" t="s">
        <v>55</v>
      </c>
    </row>
    <row r="803" customFormat="false" ht="15" hidden="false" customHeight="false" outlineLevel="0" collapsed="false">
      <c r="A803" s="17" t="s">
        <v>1036</v>
      </c>
      <c r="B803" s="17" t="n">
        <v>86187625</v>
      </c>
      <c r="C803" s="19" t="s">
        <v>521</v>
      </c>
      <c r="D803" s="19" t="s">
        <v>55</v>
      </c>
    </row>
    <row r="804" customFormat="false" ht="15" hidden="false" customHeight="false" outlineLevel="0" collapsed="false">
      <c r="A804" s="11" t="s">
        <v>1037</v>
      </c>
      <c r="B804" s="11" t="n">
        <v>18913831</v>
      </c>
      <c r="C804" s="13" t="s">
        <v>411</v>
      </c>
      <c r="D804" s="14" t="s">
        <v>55</v>
      </c>
    </row>
    <row r="805" customFormat="false" ht="15" hidden="false" customHeight="false" outlineLevel="0" collapsed="false">
      <c r="A805" s="11" t="s">
        <v>1038</v>
      </c>
      <c r="B805" s="11" t="n">
        <v>88077926</v>
      </c>
      <c r="C805" s="13" t="s">
        <v>519</v>
      </c>
      <c r="D805" s="14" t="s">
        <v>94</v>
      </c>
    </row>
    <row r="806" customFormat="false" ht="15" hidden="false" customHeight="false" outlineLevel="0" collapsed="false">
      <c r="A806" s="11"/>
      <c r="B806" s="11"/>
      <c r="C806" s="13"/>
      <c r="D806" s="14"/>
    </row>
    <row r="807" customFormat="false" ht="15" hidden="false" customHeight="false" outlineLevel="0" collapsed="false">
      <c r="A807" s="11"/>
      <c r="B807" s="11"/>
      <c r="C807" s="13"/>
      <c r="D807" s="14"/>
    </row>
    <row r="808" customFormat="false" ht="15" hidden="false" customHeight="false" outlineLevel="0" collapsed="false">
      <c r="A808" s="11"/>
      <c r="B808" s="11"/>
      <c r="C808" s="13"/>
      <c r="D808" s="14"/>
    </row>
    <row r="809" customFormat="false" ht="15" hidden="false" customHeight="false" outlineLevel="0" collapsed="false">
      <c r="A809" s="11"/>
      <c r="B809" s="11"/>
      <c r="C809" s="13"/>
      <c r="D809" s="14"/>
    </row>
    <row r="810" customFormat="false" ht="15" hidden="false" customHeight="false" outlineLevel="0" collapsed="false">
      <c r="A810" s="11"/>
      <c r="B810" s="11"/>
      <c r="C810" s="13"/>
      <c r="D810" s="14"/>
    </row>
    <row r="811" customFormat="false" ht="15" hidden="false" customHeight="false" outlineLevel="0" collapsed="false">
      <c r="A811" s="11" t="s">
        <v>1039</v>
      </c>
      <c r="B811" s="11" t="n">
        <v>81801753</v>
      </c>
      <c r="C811" s="13" t="s">
        <v>411</v>
      </c>
      <c r="D811" s="15" t="s">
        <v>94</v>
      </c>
    </row>
    <row r="812" customFormat="false" ht="15" hidden="false" customHeight="false" outlineLevel="0" collapsed="false">
      <c r="A812" s="11" t="s">
        <v>1040</v>
      </c>
      <c r="B812" s="16" t="n">
        <v>30610151</v>
      </c>
      <c r="C812" s="13" t="s">
        <v>528</v>
      </c>
      <c r="D812" s="14" t="s">
        <v>97</v>
      </c>
    </row>
    <row r="813" customFormat="false" ht="15" hidden="false" customHeight="false" outlineLevel="0" collapsed="false">
      <c r="A813" s="17" t="s">
        <v>1041</v>
      </c>
      <c r="B813" s="16" t="n">
        <v>28713482</v>
      </c>
      <c r="C813" s="19" t="s">
        <v>584</v>
      </c>
      <c r="D813" s="19" t="s">
        <v>97</v>
      </c>
    </row>
    <row r="814" customFormat="false" ht="15" hidden="false" customHeight="false" outlineLevel="0" collapsed="false">
      <c r="A814" s="11" t="s">
        <v>1042</v>
      </c>
      <c r="B814" s="16" t="n">
        <v>60798638</v>
      </c>
      <c r="C814" s="13" t="s">
        <v>236</v>
      </c>
      <c r="D814" s="14" t="s">
        <v>97</v>
      </c>
    </row>
    <row r="815" customFormat="false" ht="15" hidden="false" customHeight="false" outlineLevel="0" collapsed="false">
      <c r="A815" s="11" t="s">
        <v>1043</v>
      </c>
      <c r="B815" s="16" t="n">
        <v>10871524</v>
      </c>
      <c r="C815" s="13" t="s">
        <v>891</v>
      </c>
      <c r="D815" s="15" t="s">
        <v>902</v>
      </c>
    </row>
    <row r="816" customFormat="false" ht="15" hidden="false" customHeight="false" outlineLevel="0" collapsed="false">
      <c r="A816" s="17" t="s">
        <v>1044</v>
      </c>
      <c r="B816" s="17" t="n">
        <v>60066367</v>
      </c>
      <c r="C816" s="19" t="s">
        <v>906</v>
      </c>
      <c r="D816" s="19" t="s">
        <v>134</v>
      </c>
    </row>
    <row r="817" customFormat="false" ht="15" hidden="false" customHeight="false" outlineLevel="0" collapsed="false">
      <c r="A817" s="11" t="s">
        <v>1045</v>
      </c>
      <c r="B817" s="16" t="n">
        <v>6876523</v>
      </c>
      <c r="C817" s="13" t="s">
        <v>145</v>
      </c>
      <c r="D817" s="15" t="s">
        <v>30</v>
      </c>
    </row>
    <row r="818" customFormat="false" ht="15" hidden="false" customHeight="false" outlineLevel="0" collapsed="false">
      <c r="A818" s="11" t="s">
        <v>1046</v>
      </c>
      <c r="B818" s="16" t="n">
        <v>78078621</v>
      </c>
      <c r="C818" s="13" t="s">
        <v>432</v>
      </c>
      <c r="D818" s="14" t="s">
        <v>30</v>
      </c>
    </row>
    <row r="819" customFormat="false" ht="15" hidden="false" customHeight="false" outlineLevel="0" collapsed="false">
      <c r="A819" s="11" t="s">
        <v>1047</v>
      </c>
      <c r="B819" s="16" t="n">
        <v>24119299</v>
      </c>
      <c r="C819" s="13" t="s">
        <v>147</v>
      </c>
      <c r="D819" s="14" t="s">
        <v>30</v>
      </c>
    </row>
    <row r="820" customFormat="false" ht="15" hidden="false" customHeight="false" outlineLevel="0" collapsed="false">
      <c r="A820" s="11" t="s">
        <v>1048</v>
      </c>
      <c r="B820" s="16" t="n">
        <v>45870512</v>
      </c>
      <c r="C820" s="13" t="s">
        <v>296</v>
      </c>
      <c r="D820" s="14" t="s">
        <v>30</v>
      </c>
    </row>
    <row r="821" customFormat="false" ht="15" hidden="false" customHeight="false" outlineLevel="0" collapsed="false">
      <c r="A821" s="11" t="s">
        <v>1049</v>
      </c>
      <c r="B821" s="16" t="n">
        <v>46808320</v>
      </c>
      <c r="C821" s="13" t="s">
        <v>294</v>
      </c>
      <c r="D821" s="14" t="s">
        <v>30</v>
      </c>
    </row>
    <row r="822" customFormat="false" ht="15" hidden="false" customHeight="false" outlineLevel="0" collapsed="false">
      <c r="A822" s="11" t="s">
        <v>1050</v>
      </c>
      <c r="B822" s="16" t="n">
        <v>59549987</v>
      </c>
      <c r="C822" s="13" t="s">
        <v>57</v>
      </c>
      <c r="D822" s="14" t="s">
        <v>30</v>
      </c>
    </row>
    <row r="823" customFormat="false" ht="15" hidden="false" customHeight="false" outlineLevel="0" collapsed="false">
      <c r="A823" s="11" t="s">
        <v>1051</v>
      </c>
      <c r="B823" s="16" t="n">
        <v>74353589</v>
      </c>
      <c r="C823" s="13" t="s">
        <v>294</v>
      </c>
      <c r="D823" s="14" t="s">
        <v>30</v>
      </c>
    </row>
    <row r="824" customFormat="false" ht="15" hidden="false" customHeight="false" outlineLevel="0" collapsed="false">
      <c r="A824" s="11" t="s">
        <v>1052</v>
      </c>
      <c r="B824" s="16" t="n">
        <v>73836703</v>
      </c>
      <c r="C824" s="13" t="s">
        <v>973</v>
      </c>
      <c r="D824" s="14" t="s">
        <v>30</v>
      </c>
    </row>
    <row r="825" customFormat="false" ht="15" hidden="false" customHeight="false" outlineLevel="0" collapsed="false">
      <c r="A825" s="11" t="s">
        <v>1053</v>
      </c>
      <c r="B825" s="16" t="n">
        <v>69456528</v>
      </c>
      <c r="C825" s="13" t="s">
        <v>559</v>
      </c>
      <c r="D825" s="14" t="s">
        <v>154</v>
      </c>
    </row>
    <row r="826" customFormat="false" ht="15" hidden="false" customHeight="false" outlineLevel="0" collapsed="false">
      <c r="A826" s="11" t="s">
        <v>1054</v>
      </c>
      <c r="B826" s="16" t="n">
        <v>41870419</v>
      </c>
      <c r="C826" s="13" t="s">
        <v>298</v>
      </c>
      <c r="D826" s="14" t="s">
        <v>154</v>
      </c>
    </row>
    <row r="827" customFormat="false" ht="15" hidden="false" customHeight="false" outlineLevel="0" collapsed="false">
      <c r="A827" s="11" t="s">
        <v>1055</v>
      </c>
      <c r="B827" s="16" t="n">
        <v>54334914</v>
      </c>
      <c r="C827" s="13" t="s">
        <v>256</v>
      </c>
      <c r="D827" s="14" t="s">
        <v>154</v>
      </c>
    </row>
    <row r="828" customFormat="false" ht="15" hidden="false" customHeight="false" outlineLevel="0" collapsed="false">
      <c r="A828" s="11" t="s">
        <v>1056</v>
      </c>
      <c r="B828" s="16" t="n">
        <v>70317814</v>
      </c>
      <c r="C828" s="13" t="s">
        <v>156</v>
      </c>
      <c r="D828" s="14" t="s">
        <v>154</v>
      </c>
    </row>
    <row r="829" customFormat="false" ht="15" hidden="false" customHeight="false" outlineLevel="0" collapsed="false">
      <c r="A829" s="11" t="s">
        <v>1057</v>
      </c>
      <c r="B829" s="16" t="n">
        <v>91371450</v>
      </c>
      <c r="C829" s="13" t="s">
        <v>260</v>
      </c>
      <c r="D829" s="14" t="s">
        <v>154</v>
      </c>
    </row>
    <row r="830" customFormat="false" ht="15" hidden="false" customHeight="false" outlineLevel="0" collapsed="false">
      <c r="A830" s="11" t="s">
        <v>1058</v>
      </c>
      <c r="B830" s="16" t="n">
        <v>66786279</v>
      </c>
      <c r="C830" s="13" t="s">
        <v>436</v>
      </c>
      <c r="D830" s="14" t="s">
        <v>154</v>
      </c>
    </row>
    <row r="831" customFormat="false" ht="15" hidden="false" customHeight="false" outlineLevel="0" collapsed="false">
      <c r="A831" s="11" t="s">
        <v>1059</v>
      </c>
      <c r="B831" s="16" t="n">
        <v>48580286</v>
      </c>
      <c r="C831" s="13" t="s">
        <v>156</v>
      </c>
      <c r="D831" s="14" t="s">
        <v>154</v>
      </c>
    </row>
    <row r="832" customFormat="false" ht="15" hidden="false" customHeight="false" outlineLevel="0" collapsed="false">
      <c r="A832" s="11" t="s">
        <v>1060</v>
      </c>
      <c r="B832" s="16" t="n">
        <v>95904933</v>
      </c>
      <c r="C832" s="13" t="s">
        <v>559</v>
      </c>
      <c r="D832" s="14" t="s">
        <v>154</v>
      </c>
    </row>
    <row r="833" customFormat="false" ht="15" hidden="false" customHeight="false" outlineLevel="0" collapsed="false">
      <c r="A833" s="11" t="s">
        <v>1061</v>
      </c>
      <c r="B833" s="16" t="n">
        <v>4318831</v>
      </c>
      <c r="C833" s="13" t="s">
        <v>1062</v>
      </c>
      <c r="D833" s="14" t="s">
        <v>161</v>
      </c>
    </row>
    <row r="834" customFormat="false" ht="15" hidden="false" customHeight="false" outlineLevel="0" collapsed="false">
      <c r="A834" s="11" t="s">
        <v>1063</v>
      </c>
      <c r="B834" s="16" t="n">
        <v>25085966</v>
      </c>
      <c r="C834" s="13" t="s">
        <v>1064</v>
      </c>
      <c r="D834" s="15" t="s">
        <v>161</v>
      </c>
    </row>
    <row r="835" customFormat="false" ht="15" hidden="false" customHeight="false" outlineLevel="0" collapsed="false">
      <c r="A835" s="11" t="s">
        <v>1065</v>
      </c>
      <c r="B835" s="16" t="n">
        <v>41615047</v>
      </c>
      <c r="C835" s="13" t="s">
        <v>303</v>
      </c>
      <c r="D835" s="15" t="s">
        <v>60</v>
      </c>
    </row>
    <row r="836" customFormat="false" ht="15" hidden="false" customHeight="false" outlineLevel="0" collapsed="false">
      <c r="A836" s="11" t="s">
        <v>1066</v>
      </c>
      <c r="B836" s="16" t="n">
        <v>31866687</v>
      </c>
      <c r="C836" s="13" t="s">
        <v>441</v>
      </c>
      <c r="D836" s="15" t="s">
        <v>60</v>
      </c>
    </row>
    <row r="837" customFormat="false" ht="15" hidden="false" customHeight="false" outlineLevel="0" collapsed="false">
      <c r="A837" s="11" t="s">
        <v>1067</v>
      </c>
      <c r="B837" s="16" t="n">
        <v>36610322</v>
      </c>
      <c r="C837" s="13" t="s">
        <v>307</v>
      </c>
      <c r="D837" s="14" t="s">
        <v>60</v>
      </c>
    </row>
    <row r="838" customFormat="false" ht="15" hidden="false" customHeight="false" outlineLevel="0" collapsed="false">
      <c r="A838" s="11" t="s">
        <v>1068</v>
      </c>
      <c r="B838" s="16" t="n">
        <v>78060410</v>
      </c>
      <c r="C838" s="13" t="s">
        <v>1069</v>
      </c>
      <c r="D838" s="14" t="s">
        <v>60</v>
      </c>
    </row>
    <row r="839" customFormat="false" ht="15" hidden="false" customHeight="false" outlineLevel="0" collapsed="false">
      <c r="A839" s="11" t="s">
        <v>1070</v>
      </c>
      <c r="B839" s="16" t="n">
        <v>61308100</v>
      </c>
      <c r="C839" s="13" t="s">
        <v>1071</v>
      </c>
      <c r="D839" s="14" t="s">
        <v>60</v>
      </c>
    </row>
    <row r="840" customFormat="false" ht="15" hidden="false" customHeight="false" outlineLevel="0" collapsed="false">
      <c r="A840" s="11" t="s">
        <v>1072</v>
      </c>
      <c r="B840" s="16" t="n">
        <v>15732491</v>
      </c>
      <c r="C840" s="13" t="s">
        <v>1073</v>
      </c>
      <c r="D840" s="14" t="s">
        <v>60</v>
      </c>
    </row>
    <row r="841" customFormat="false" ht="15" hidden="false" customHeight="false" outlineLevel="0" collapsed="false">
      <c r="A841" s="11" t="s">
        <v>1074</v>
      </c>
      <c r="B841" s="16" t="n">
        <v>33512797</v>
      </c>
      <c r="C841" s="13" t="s">
        <v>64</v>
      </c>
      <c r="D841" s="14" t="s">
        <v>20</v>
      </c>
    </row>
    <row r="842" customFormat="false" ht="15" hidden="false" customHeight="false" outlineLevel="0" collapsed="false">
      <c r="A842" s="11" t="s">
        <v>1075</v>
      </c>
      <c r="B842" s="16" t="n">
        <v>29595814</v>
      </c>
      <c r="C842" s="13" t="s">
        <v>171</v>
      </c>
      <c r="D842" s="15" t="s">
        <v>20</v>
      </c>
    </row>
    <row r="843" customFormat="false" ht="15" hidden="false" customHeight="false" outlineLevel="0" collapsed="false">
      <c r="A843" s="11" t="s">
        <v>1076</v>
      </c>
      <c r="B843" s="16" t="n">
        <v>40363099</v>
      </c>
      <c r="C843" s="13" t="s">
        <v>169</v>
      </c>
      <c r="D843" s="15" t="s">
        <v>20</v>
      </c>
    </row>
    <row r="844" customFormat="false" ht="15" hidden="false" customHeight="false" outlineLevel="0" collapsed="false">
      <c r="A844" s="17" t="s">
        <v>1077</v>
      </c>
      <c r="B844" s="16" t="n">
        <v>37695380</v>
      </c>
      <c r="C844" s="19" t="s">
        <v>125</v>
      </c>
      <c r="D844" s="19" t="s">
        <v>20</v>
      </c>
    </row>
    <row r="845" customFormat="false" ht="15" hidden="false" customHeight="false" outlineLevel="0" collapsed="false">
      <c r="A845" s="11" t="s">
        <v>1078</v>
      </c>
      <c r="B845" s="16" t="n">
        <v>70720103</v>
      </c>
      <c r="C845" s="13" t="s">
        <v>62</v>
      </c>
      <c r="D845" s="15" t="s">
        <v>20</v>
      </c>
    </row>
    <row r="846" customFormat="false" ht="15" hidden="false" customHeight="false" outlineLevel="0" collapsed="false">
      <c r="A846" s="11" t="s">
        <v>1079</v>
      </c>
      <c r="B846" s="16" t="n">
        <v>28311100</v>
      </c>
      <c r="C846" s="13" t="s">
        <v>64</v>
      </c>
      <c r="D846" s="15" t="s">
        <v>20</v>
      </c>
    </row>
    <row r="847" customFormat="false" ht="15" hidden="false" customHeight="false" outlineLevel="0" collapsed="false">
      <c r="A847" s="17" t="s">
        <v>1080</v>
      </c>
      <c r="B847" s="17" t="n">
        <v>98379223</v>
      </c>
      <c r="C847" s="19" t="s">
        <v>285</v>
      </c>
      <c r="D847" s="19" t="s">
        <v>263</v>
      </c>
    </row>
    <row r="848" customFormat="false" ht="15" hidden="false" customHeight="false" outlineLevel="0" collapsed="false">
      <c r="A848" s="11" t="s">
        <v>1081</v>
      </c>
      <c r="B848" s="11" t="n">
        <v>24332774</v>
      </c>
      <c r="C848" s="13" t="s">
        <v>285</v>
      </c>
      <c r="D848" s="15" t="s">
        <v>263</v>
      </c>
    </row>
    <row r="849" customFormat="false" ht="15" hidden="false" customHeight="false" outlineLevel="0" collapsed="false">
      <c r="A849" s="17" t="s">
        <v>1082</v>
      </c>
      <c r="B849" s="17" t="n">
        <v>94895935</v>
      </c>
      <c r="C849" s="19" t="s">
        <v>606</v>
      </c>
      <c r="D849" s="19" t="s">
        <v>263</v>
      </c>
    </row>
    <row r="850" customFormat="false" ht="15" hidden="false" customHeight="false" outlineLevel="0" collapsed="false">
      <c r="A850" s="17" t="s">
        <v>1083</v>
      </c>
      <c r="B850" s="17" t="n">
        <v>68835026</v>
      </c>
      <c r="C850" s="19" t="s">
        <v>1084</v>
      </c>
      <c r="D850" s="19" t="s">
        <v>263</v>
      </c>
    </row>
    <row r="851" customFormat="false" ht="15" hidden="false" customHeight="false" outlineLevel="0" collapsed="false">
      <c r="A851" s="11" t="s">
        <v>1085</v>
      </c>
      <c r="B851" s="12" t="n">
        <v>58244424</v>
      </c>
      <c r="C851" s="13" t="s">
        <v>139</v>
      </c>
      <c r="D851" s="15" t="s">
        <v>139</v>
      </c>
    </row>
    <row r="852" customFormat="false" ht="15" hidden="false" customHeight="false" outlineLevel="0" collapsed="false">
      <c r="A852" s="17" t="s">
        <v>1086</v>
      </c>
      <c r="B852" s="12" t="n">
        <v>92573744</v>
      </c>
      <c r="C852" s="19" t="s">
        <v>40</v>
      </c>
      <c r="D852" s="19" t="s">
        <v>542</v>
      </c>
    </row>
    <row r="853" customFormat="false" ht="15" hidden="false" customHeight="false" outlineLevel="0" collapsed="false">
      <c r="A853" s="11" t="s">
        <v>1087</v>
      </c>
      <c r="B853" s="12" t="n">
        <v>54005317</v>
      </c>
      <c r="C853" s="13" t="s">
        <v>320</v>
      </c>
      <c r="D853" s="14" t="s">
        <v>6</v>
      </c>
    </row>
    <row r="854" customFormat="false" ht="15" hidden="false" customHeight="false" outlineLevel="0" collapsed="false">
      <c r="A854" s="17" t="s">
        <v>1088</v>
      </c>
      <c r="B854" s="12" t="n">
        <v>70031831</v>
      </c>
      <c r="C854" s="19" t="s">
        <v>76</v>
      </c>
      <c r="D854" s="19" t="s">
        <v>6</v>
      </c>
    </row>
    <row r="855" customFormat="false" ht="15" hidden="false" customHeight="false" outlineLevel="0" collapsed="false">
      <c r="A855" s="11" t="s">
        <v>1089</v>
      </c>
      <c r="B855" s="12" t="n">
        <v>49296448</v>
      </c>
      <c r="C855" s="13" t="s">
        <v>102</v>
      </c>
      <c r="D855" s="15" t="s">
        <v>6</v>
      </c>
    </row>
    <row r="856" customFormat="false" ht="15" hidden="false" customHeight="false" outlineLevel="0" collapsed="false">
      <c r="A856" s="11" t="s">
        <v>1090</v>
      </c>
      <c r="B856" s="12" t="n">
        <v>24001330</v>
      </c>
      <c r="C856" s="13" t="s">
        <v>76</v>
      </c>
      <c r="D856" s="15" t="s">
        <v>6</v>
      </c>
    </row>
    <row r="857" customFormat="false" ht="15" hidden="false" customHeight="false" outlineLevel="0" collapsed="false">
      <c r="A857" s="11" t="s">
        <v>1091</v>
      </c>
      <c r="B857" s="12" t="n">
        <v>81387037</v>
      </c>
      <c r="C857" s="13" t="s">
        <v>25</v>
      </c>
      <c r="D857" s="14" t="s">
        <v>6</v>
      </c>
    </row>
    <row r="858" customFormat="false" ht="15" hidden="false" customHeight="false" outlineLevel="0" collapsed="false">
      <c r="A858" s="11" t="s">
        <v>1092</v>
      </c>
      <c r="B858" s="12" t="n">
        <v>20465406</v>
      </c>
      <c r="C858" s="13" t="s">
        <v>72</v>
      </c>
      <c r="D858" s="14" t="s">
        <v>6</v>
      </c>
    </row>
    <row r="859" customFormat="false" ht="15" hidden="false" customHeight="false" outlineLevel="0" collapsed="false">
      <c r="A859" s="11" t="s">
        <v>1093</v>
      </c>
      <c r="B859" s="12" t="n">
        <v>1580291</v>
      </c>
      <c r="C859" s="13" t="s">
        <v>766</v>
      </c>
      <c r="D859" s="14" t="s">
        <v>6</v>
      </c>
    </row>
    <row r="860" customFormat="false" ht="15" hidden="false" customHeight="false" outlineLevel="0" collapsed="false">
      <c r="A860" s="11" t="s">
        <v>1094</v>
      </c>
      <c r="B860" s="12" t="n">
        <v>47158063</v>
      </c>
      <c r="C860" s="13" t="s">
        <v>46</v>
      </c>
      <c r="D860" s="14" t="s">
        <v>6</v>
      </c>
    </row>
    <row r="861" customFormat="false" ht="15" hidden="false" customHeight="false" outlineLevel="0" collapsed="false">
      <c r="A861" s="11" t="s">
        <v>1095</v>
      </c>
      <c r="B861" s="12" t="n">
        <v>11179629</v>
      </c>
      <c r="C861" s="13" t="s">
        <v>102</v>
      </c>
      <c r="D861" s="14" t="s">
        <v>6</v>
      </c>
    </row>
    <row r="862" customFormat="false" ht="15" hidden="false" customHeight="false" outlineLevel="0" collapsed="false">
      <c r="A862" s="11" t="s">
        <v>1096</v>
      </c>
      <c r="B862" s="12" t="n">
        <v>6814831</v>
      </c>
      <c r="C862" s="13" t="s">
        <v>68</v>
      </c>
      <c r="D862" s="14" t="s">
        <v>6</v>
      </c>
    </row>
    <row r="863" customFormat="false" ht="15" hidden="false" customHeight="false" outlineLevel="0" collapsed="false">
      <c r="A863" s="11" t="s">
        <v>1097</v>
      </c>
      <c r="B863" s="12" t="n">
        <v>22229777</v>
      </c>
      <c r="C863" s="13" t="s">
        <v>17</v>
      </c>
      <c r="D863" s="14" t="s">
        <v>6</v>
      </c>
    </row>
    <row r="864" customFormat="false" ht="15" hidden="false" customHeight="false" outlineLevel="0" collapsed="false">
      <c r="A864" s="11" t="s">
        <v>1098</v>
      </c>
      <c r="B864" s="12" t="n">
        <v>7666238</v>
      </c>
      <c r="C864" s="13" t="s">
        <v>102</v>
      </c>
      <c r="D864" s="15" t="s">
        <v>6</v>
      </c>
    </row>
    <row r="865" customFormat="false" ht="15" hidden="false" customHeight="false" outlineLevel="0" collapsed="false">
      <c r="A865" s="11" t="s">
        <v>1099</v>
      </c>
      <c r="B865" s="12" t="n">
        <v>93656175</v>
      </c>
      <c r="C865" s="13" t="s">
        <v>265</v>
      </c>
      <c r="D865" s="15" t="s">
        <v>6</v>
      </c>
    </row>
    <row r="866" customFormat="false" ht="15" hidden="false" customHeight="false" outlineLevel="0" collapsed="false">
      <c r="A866" s="11" t="s">
        <v>1100</v>
      </c>
      <c r="B866" s="12" t="n">
        <v>42332057</v>
      </c>
      <c r="C866" s="13" t="s">
        <v>1101</v>
      </c>
      <c r="D866" s="14" t="s">
        <v>6</v>
      </c>
    </row>
    <row r="867" customFormat="false" ht="15" hidden="false" customHeight="false" outlineLevel="0" collapsed="false">
      <c r="A867" s="11" t="s">
        <v>1102</v>
      </c>
      <c r="B867" s="12" t="n">
        <v>42857768</v>
      </c>
      <c r="C867" s="13" t="s">
        <v>1103</v>
      </c>
      <c r="D867" s="14" t="s">
        <v>6</v>
      </c>
    </row>
    <row r="868" customFormat="false" ht="15" hidden="false" customHeight="false" outlineLevel="0" collapsed="false">
      <c r="A868" s="11" t="s">
        <v>1104</v>
      </c>
      <c r="B868" s="12" t="n">
        <v>67234175</v>
      </c>
      <c r="C868" s="13" t="s">
        <v>11</v>
      </c>
      <c r="D868" s="14" t="s">
        <v>6</v>
      </c>
    </row>
    <row r="869" customFormat="false" ht="15" hidden="false" customHeight="false" outlineLevel="0" collapsed="false">
      <c r="A869" s="11" t="s">
        <v>1105</v>
      </c>
      <c r="B869" s="12" t="n">
        <v>80620032</v>
      </c>
      <c r="C869" s="13" t="s">
        <v>1103</v>
      </c>
      <c r="D869" s="14" t="s">
        <v>6</v>
      </c>
    </row>
    <row r="870" customFormat="false" ht="15" hidden="false" customHeight="false" outlineLevel="0" collapsed="false">
      <c r="A870" s="17" t="s">
        <v>1106</v>
      </c>
      <c r="B870" s="12" t="n">
        <v>37526805</v>
      </c>
      <c r="C870" s="19" t="s">
        <v>40</v>
      </c>
      <c r="D870" s="19" t="s">
        <v>6</v>
      </c>
    </row>
    <row r="871" customFormat="false" ht="15" hidden="false" customHeight="false" outlineLevel="0" collapsed="false">
      <c r="A871" s="17" t="s">
        <v>1107</v>
      </c>
      <c r="B871" s="12" t="n">
        <v>21772211</v>
      </c>
      <c r="C871" s="19" t="s">
        <v>379</v>
      </c>
      <c r="D871" s="19" t="s">
        <v>6</v>
      </c>
    </row>
    <row r="872" customFormat="false" ht="15" hidden="false" customHeight="false" outlineLevel="0" collapsed="false">
      <c r="A872" s="11" t="s">
        <v>1108</v>
      </c>
      <c r="B872" s="12" t="n">
        <v>2115660</v>
      </c>
      <c r="C872" s="13" t="s">
        <v>1109</v>
      </c>
      <c r="D872" s="14" t="s">
        <v>6</v>
      </c>
    </row>
    <row r="873" customFormat="false" ht="15" hidden="false" customHeight="false" outlineLevel="0" collapsed="false">
      <c r="A873" s="11" t="s">
        <v>1110</v>
      </c>
      <c r="B873" s="12" t="n">
        <v>15687899</v>
      </c>
      <c r="C873" s="13" t="s">
        <v>42</v>
      </c>
      <c r="D873" s="14" t="s">
        <v>6</v>
      </c>
    </row>
    <row r="874" customFormat="false" ht="15" hidden="false" customHeight="false" outlineLevel="0" collapsed="false">
      <c r="A874" s="11" t="s">
        <v>1111</v>
      </c>
      <c r="B874" s="12" t="n">
        <v>10451309</v>
      </c>
      <c r="C874" s="13" t="s">
        <v>187</v>
      </c>
      <c r="D874" s="14" t="s">
        <v>6</v>
      </c>
    </row>
    <row r="875" customFormat="false" ht="15" hidden="false" customHeight="false" outlineLevel="0" collapsed="false">
      <c r="A875" s="11" t="s">
        <v>1112</v>
      </c>
      <c r="B875" s="12" t="n">
        <v>59956307</v>
      </c>
      <c r="C875" s="19" t="s">
        <v>78</v>
      </c>
      <c r="D875" s="19" t="s">
        <v>6</v>
      </c>
    </row>
    <row r="876" customFormat="false" ht="15" hidden="false" customHeight="false" outlineLevel="0" collapsed="false">
      <c r="A876" s="11" t="s">
        <v>1113</v>
      </c>
      <c r="B876" s="12" t="n">
        <v>40506996</v>
      </c>
      <c r="C876" s="13" t="s">
        <v>766</v>
      </c>
      <c r="D876" s="15" t="s">
        <v>6</v>
      </c>
    </row>
    <row r="877" customFormat="false" ht="15" hidden="false" customHeight="false" outlineLevel="0" collapsed="false">
      <c r="A877" s="11" t="s">
        <v>1114</v>
      </c>
      <c r="B877" s="12" t="n">
        <v>51478329</v>
      </c>
      <c r="C877" s="13" t="s">
        <v>102</v>
      </c>
      <c r="D877" s="14" t="s">
        <v>6</v>
      </c>
    </row>
    <row r="878" customFormat="false" ht="15" hidden="false" customHeight="false" outlineLevel="0" collapsed="false">
      <c r="A878" s="11" t="s">
        <v>1115</v>
      </c>
      <c r="B878" s="12" t="n">
        <v>43805860</v>
      </c>
      <c r="C878" s="13" t="s">
        <v>68</v>
      </c>
      <c r="D878" s="14" t="s">
        <v>9</v>
      </c>
    </row>
    <row r="879" customFormat="false" ht="15" hidden="false" customHeight="false" outlineLevel="0" collapsed="false">
      <c r="A879" s="11"/>
      <c r="B879" s="12"/>
      <c r="C879" s="13"/>
      <c r="D879" s="14"/>
    </row>
    <row r="880" customFormat="false" ht="15" hidden="false" customHeight="false" outlineLevel="0" collapsed="false">
      <c r="A880" s="11"/>
      <c r="B880" s="12"/>
      <c r="C880" s="13"/>
      <c r="D880" s="14"/>
    </row>
    <row r="881" customFormat="false" ht="15" hidden="false" customHeight="false" outlineLevel="0" collapsed="false">
      <c r="A881" s="11"/>
      <c r="B881" s="12"/>
      <c r="C881" s="13"/>
      <c r="D881" s="14"/>
    </row>
    <row r="882" customFormat="false" ht="15" hidden="false" customHeight="false" outlineLevel="0" collapsed="false">
      <c r="A882" s="11"/>
      <c r="B882" s="12"/>
      <c r="C882" s="13"/>
      <c r="D882" s="14"/>
    </row>
    <row r="883" customFormat="false" ht="15" hidden="false" customHeight="false" outlineLevel="0" collapsed="false">
      <c r="A883" s="11"/>
      <c r="B883" s="12"/>
      <c r="C883" s="13"/>
      <c r="D883" s="14"/>
    </row>
    <row r="884" customFormat="false" ht="15" hidden="false" customHeight="false" outlineLevel="0" collapsed="false">
      <c r="A884" s="11" t="s">
        <v>1116</v>
      </c>
      <c r="B884" s="12" t="n">
        <v>55202512</v>
      </c>
      <c r="C884" s="13" t="s">
        <v>8</v>
      </c>
      <c r="D884" s="14" t="s">
        <v>9</v>
      </c>
    </row>
    <row r="885" customFormat="false" ht="15" hidden="false" customHeight="false" outlineLevel="0" collapsed="false">
      <c r="A885" s="11" t="s">
        <v>1117</v>
      </c>
      <c r="B885" s="12" t="n">
        <v>43581453</v>
      </c>
      <c r="C885" s="13" t="s">
        <v>1118</v>
      </c>
      <c r="D885" s="14" t="s">
        <v>9</v>
      </c>
    </row>
    <row r="886" customFormat="false" ht="15" hidden="false" customHeight="false" outlineLevel="0" collapsed="false">
      <c r="A886" s="11" t="s">
        <v>1119</v>
      </c>
      <c r="B886" s="12" t="n">
        <v>35525345</v>
      </c>
      <c r="C886" s="13" t="s">
        <v>265</v>
      </c>
      <c r="D886" s="15" t="s">
        <v>9</v>
      </c>
    </row>
    <row r="887" customFormat="false" ht="15" hidden="false" customHeight="false" outlineLevel="0" collapsed="false">
      <c r="A887" s="11" t="s">
        <v>1120</v>
      </c>
      <c r="B887" s="12" t="n">
        <v>43464676</v>
      </c>
      <c r="C887" s="13" t="s">
        <v>348</v>
      </c>
      <c r="D887" s="14" t="s">
        <v>9</v>
      </c>
    </row>
    <row r="888" customFormat="false" ht="15" hidden="false" customHeight="false" outlineLevel="0" collapsed="false">
      <c r="A888" s="11" t="s">
        <v>1121</v>
      </c>
      <c r="B888" s="12" t="n">
        <v>91262683</v>
      </c>
      <c r="C888" s="13" t="s">
        <v>334</v>
      </c>
      <c r="D888" s="14" t="s">
        <v>9</v>
      </c>
    </row>
    <row r="889" customFormat="false" ht="15" hidden="false" customHeight="false" outlineLevel="0" collapsed="false">
      <c r="A889" s="17" t="s">
        <v>1122</v>
      </c>
      <c r="B889" s="12" t="n">
        <v>76898860</v>
      </c>
      <c r="C889" s="19" t="s">
        <v>15</v>
      </c>
      <c r="D889" s="19" t="s">
        <v>9</v>
      </c>
    </row>
    <row r="890" customFormat="false" ht="15" hidden="false" customHeight="false" outlineLevel="0" collapsed="false">
      <c r="A890" s="11" t="s">
        <v>1123</v>
      </c>
      <c r="B890" s="12" t="n">
        <v>33311946</v>
      </c>
      <c r="C890" s="13" t="s">
        <v>128</v>
      </c>
      <c r="D890" s="14" t="s">
        <v>9</v>
      </c>
    </row>
    <row r="891" customFormat="false" ht="15" hidden="false" customHeight="false" outlineLevel="0" collapsed="false">
      <c r="A891" s="11" t="s">
        <v>1124</v>
      </c>
      <c r="B891" s="12" t="n">
        <v>36431747</v>
      </c>
      <c r="C891" s="13" t="s">
        <v>78</v>
      </c>
      <c r="D891" s="14" t="s">
        <v>9</v>
      </c>
    </row>
    <row r="892" customFormat="false" ht="15" hidden="false" customHeight="false" outlineLevel="0" collapsed="false">
      <c r="A892" s="17" t="s">
        <v>1125</v>
      </c>
      <c r="B892" s="12" t="n">
        <v>39436931</v>
      </c>
      <c r="C892" s="19" t="s">
        <v>471</v>
      </c>
      <c r="D892" s="19" t="s">
        <v>9</v>
      </c>
    </row>
    <row r="893" customFormat="false" ht="15" hidden="false" customHeight="false" outlineLevel="0" collapsed="false">
      <c r="A893" s="11" t="s">
        <v>1126</v>
      </c>
      <c r="B893" s="12" t="n">
        <v>85238097</v>
      </c>
      <c r="C893" s="13" t="s">
        <v>102</v>
      </c>
      <c r="D893" s="14" t="s">
        <v>9</v>
      </c>
    </row>
    <row r="894" customFormat="false" ht="15" hidden="false" customHeight="false" outlineLevel="0" collapsed="false">
      <c r="A894" s="11" t="s">
        <v>1127</v>
      </c>
      <c r="B894" s="12" t="n">
        <v>22330586</v>
      </c>
      <c r="C894" s="13" t="s">
        <v>68</v>
      </c>
      <c r="D894" s="14" t="s">
        <v>9</v>
      </c>
    </row>
    <row r="895" customFormat="false" ht="15" hidden="false" customHeight="false" outlineLevel="0" collapsed="false">
      <c r="A895" s="11" t="s">
        <v>1128</v>
      </c>
      <c r="B895" s="12" t="n">
        <v>99372951</v>
      </c>
      <c r="C895" s="13" t="s">
        <v>352</v>
      </c>
      <c r="D895" s="15" t="s">
        <v>9</v>
      </c>
    </row>
    <row r="896" customFormat="false" ht="15" hidden="false" customHeight="false" outlineLevel="0" collapsed="false">
      <c r="A896" s="11" t="s">
        <v>1129</v>
      </c>
      <c r="B896" s="12" t="n">
        <v>29950821</v>
      </c>
      <c r="C896" s="13" t="s">
        <v>195</v>
      </c>
      <c r="D896" s="15" t="s">
        <v>9</v>
      </c>
    </row>
    <row r="897" customFormat="false" ht="15" hidden="false" customHeight="false" outlineLevel="0" collapsed="false">
      <c r="A897" s="11" t="s">
        <v>1130</v>
      </c>
      <c r="B897" s="12" t="n">
        <v>7944906</v>
      </c>
      <c r="C897" s="13" t="s">
        <v>74</v>
      </c>
      <c r="D897" s="14" t="s">
        <v>9</v>
      </c>
    </row>
    <row r="898" customFormat="false" ht="15" hidden="false" customHeight="false" outlineLevel="0" collapsed="false">
      <c r="A898" s="11" t="s">
        <v>1131</v>
      </c>
      <c r="B898" s="12" t="n">
        <v>62933165</v>
      </c>
      <c r="C898" s="13" t="s">
        <v>74</v>
      </c>
      <c r="D898" s="14" t="s">
        <v>9</v>
      </c>
    </row>
    <row r="899" customFormat="false" ht="15" hidden="false" customHeight="false" outlineLevel="0" collapsed="false">
      <c r="A899" s="11" t="s">
        <v>1132</v>
      </c>
      <c r="B899" s="12" t="n">
        <v>22604669</v>
      </c>
      <c r="C899" s="13" t="s">
        <v>1133</v>
      </c>
      <c r="D899" s="14" t="s">
        <v>9</v>
      </c>
    </row>
    <row r="900" customFormat="false" ht="15" hidden="false" customHeight="false" outlineLevel="0" collapsed="false">
      <c r="A900" s="11" t="s">
        <v>1134</v>
      </c>
      <c r="B900" s="11" t="n">
        <v>13774171</v>
      </c>
      <c r="C900" s="13" t="s">
        <v>211</v>
      </c>
      <c r="D900" s="14" t="s">
        <v>33</v>
      </c>
    </row>
    <row r="901" customFormat="false" ht="15" hidden="false" customHeight="false" outlineLevel="0" collapsed="false">
      <c r="A901" s="11" t="s">
        <v>1135</v>
      </c>
      <c r="B901" s="11" t="n">
        <v>26791848</v>
      </c>
      <c r="C901" s="13" t="s">
        <v>207</v>
      </c>
      <c r="D901" s="14" t="s">
        <v>33</v>
      </c>
    </row>
    <row r="902" customFormat="false" ht="15" hidden="false" customHeight="false" outlineLevel="0" collapsed="false">
      <c r="A902" s="11" t="s">
        <v>1136</v>
      </c>
      <c r="B902" s="11" t="n">
        <v>17931673</v>
      </c>
      <c r="C902" s="13" t="s">
        <v>198</v>
      </c>
      <c r="D902" s="14" t="s">
        <v>33</v>
      </c>
    </row>
    <row r="903" customFormat="false" ht="15" hidden="false" customHeight="false" outlineLevel="0" collapsed="false">
      <c r="A903" s="11" t="s">
        <v>1137</v>
      </c>
      <c r="B903" s="11" t="n">
        <v>90780438</v>
      </c>
      <c r="C903" s="13" t="s">
        <v>200</v>
      </c>
      <c r="D903" s="14" t="s">
        <v>33</v>
      </c>
    </row>
    <row r="904" customFormat="false" ht="15" hidden="false" customHeight="false" outlineLevel="0" collapsed="false">
      <c r="A904" s="11" t="s">
        <v>1138</v>
      </c>
      <c r="B904" s="11" t="n">
        <v>49809562</v>
      </c>
      <c r="C904" s="13" t="s">
        <v>205</v>
      </c>
      <c r="D904" s="14" t="s">
        <v>33</v>
      </c>
    </row>
    <row r="905" customFormat="false" ht="15" hidden="false" customHeight="false" outlineLevel="0" collapsed="false">
      <c r="A905" s="11" t="s">
        <v>1139</v>
      </c>
      <c r="B905" s="11" t="n">
        <v>8077190</v>
      </c>
      <c r="C905" s="13" t="s">
        <v>383</v>
      </c>
      <c r="D905" s="15" t="s">
        <v>33</v>
      </c>
    </row>
    <row r="906" customFormat="false" ht="15" hidden="false" customHeight="false" outlineLevel="0" collapsed="false">
      <c r="A906" s="11" t="s">
        <v>1140</v>
      </c>
      <c r="B906" s="11" t="n">
        <v>50500731</v>
      </c>
      <c r="C906" s="13" t="s">
        <v>207</v>
      </c>
      <c r="D906" s="14" t="s">
        <v>33</v>
      </c>
    </row>
    <row r="907" customFormat="false" ht="15" hidden="false" customHeight="false" outlineLevel="0" collapsed="false">
      <c r="A907" s="11" t="s">
        <v>1141</v>
      </c>
      <c r="B907" s="11" t="n">
        <v>51441319</v>
      </c>
      <c r="C907" s="13" t="s">
        <v>390</v>
      </c>
      <c r="D907" s="14" t="s">
        <v>33</v>
      </c>
    </row>
    <row r="908" customFormat="false" ht="15" hidden="false" customHeight="false" outlineLevel="0" collapsed="false">
      <c r="A908" s="11" t="s">
        <v>1142</v>
      </c>
      <c r="B908" s="11" t="n">
        <v>16164602</v>
      </c>
      <c r="C908" s="13" t="s">
        <v>198</v>
      </c>
      <c r="D908" s="15" t="s">
        <v>33</v>
      </c>
    </row>
    <row r="909" customFormat="false" ht="15" hidden="false" customHeight="false" outlineLevel="0" collapsed="false">
      <c r="A909" s="11" t="s">
        <v>1143</v>
      </c>
      <c r="B909" s="11" t="n">
        <v>11533906</v>
      </c>
      <c r="C909" s="13" t="s">
        <v>381</v>
      </c>
      <c r="D909" s="14" t="s">
        <v>33</v>
      </c>
    </row>
    <row r="910" customFormat="false" ht="15" hidden="false" customHeight="false" outlineLevel="0" collapsed="false">
      <c r="A910" s="11" t="s">
        <v>1144</v>
      </c>
      <c r="B910" s="11" t="n">
        <v>81172152</v>
      </c>
      <c r="C910" s="13" t="s">
        <v>392</v>
      </c>
      <c r="D910" s="15" t="s">
        <v>33</v>
      </c>
    </row>
    <row r="911" customFormat="false" ht="15" hidden="false" customHeight="false" outlineLevel="0" collapsed="false">
      <c r="A911" s="11" t="s">
        <v>1145</v>
      </c>
      <c r="B911" s="11" t="n">
        <v>26546223</v>
      </c>
      <c r="C911" s="13" t="s">
        <v>1146</v>
      </c>
      <c r="D911" s="14" t="s">
        <v>33</v>
      </c>
    </row>
    <row r="912" customFormat="false" ht="15" hidden="false" customHeight="false" outlineLevel="0" collapsed="false">
      <c r="A912" s="11" t="s">
        <v>1147</v>
      </c>
      <c r="B912" s="11" t="n">
        <v>37631777</v>
      </c>
      <c r="C912" s="13" t="s">
        <v>390</v>
      </c>
      <c r="D912" s="14" t="s">
        <v>33</v>
      </c>
    </row>
    <row r="913" customFormat="false" ht="15" hidden="false" customHeight="false" outlineLevel="0" collapsed="false">
      <c r="A913" s="11" t="s">
        <v>1148</v>
      </c>
      <c r="B913" s="11" t="n">
        <v>77144729</v>
      </c>
      <c r="C913" s="13" t="s">
        <v>1149</v>
      </c>
      <c r="D913" s="14" t="s">
        <v>33</v>
      </c>
    </row>
    <row r="914" customFormat="false" ht="15" hidden="false" customHeight="false" outlineLevel="0" collapsed="false">
      <c r="A914" s="11" t="s">
        <v>1150</v>
      </c>
      <c r="B914" s="12" t="n">
        <v>91600862</v>
      </c>
      <c r="C914" s="13" t="s">
        <v>652</v>
      </c>
      <c r="D914" s="15" t="s">
        <v>82</v>
      </c>
    </row>
    <row r="915" customFormat="false" ht="15" hidden="false" customHeight="false" outlineLevel="0" collapsed="false">
      <c r="A915" s="11" t="s">
        <v>1151</v>
      </c>
      <c r="B915" s="12" t="n">
        <v>98406869</v>
      </c>
      <c r="C915" s="13" t="s">
        <v>216</v>
      </c>
      <c r="D915" s="14" t="s">
        <v>82</v>
      </c>
    </row>
    <row r="916" customFormat="false" ht="15" hidden="false" customHeight="false" outlineLevel="0" collapsed="false">
      <c r="A916" s="11" t="s">
        <v>1152</v>
      </c>
      <c r="B916" s="12" t="n">
        <v>84920471</v>
      </c>
      <c r="C916" s="13" t="s">
        <v>218</v>
      </c>
      <c r="D916" s="14" t="s">
        <v>82</v>
      </c>
    </row>
    <row r="917" customFormat="false" ht="15" hidden="false" customHeight="false" outlineLevel="0" collapsed="false">
      <c r="A917" s="11" t="s">
        <v>1153</v>
      </c>
      <c r="B917" s="12" t="n">
        <v>70368526</v>
      </c>
      <c r="C917" s="13" t="s">
        <v>398</v>
      </c>
      <c r="D917" s="14" t="s">
        <v>82</v>
      </c>
    </row>
    <row r="918" customFormat="false" ht="15" hidden="false" customHeight="false" outlineLevel="0" collapsed="false">
      <c r="A918" s="11" t="s">
        <v>1154</v>
      </c>
      <c r="B918" s="12" t="n">
        <v>82404690</v>
      </c>
      <c r="C918" s="13" t="s">
        <v>216</v>
      </c>
      <c r="D918" s="14" t="s">
        <v>82</v>
      </c>
    </row>
    <row r="919" customFormat="false" ht="15" hidden="false" customHeight="false" outlineLevel="0" collapsed="false">
      <c r="A919" s="11" t="s">
        <v>1155</v>
      </c>
      <c r="B919" s="12" t="n">
        <v>7386555</v>
      </c>
      <c r="C919" s="13" t="s">
        <v>1156</v>
      </c>
      <c r="D919" s="14" t="s">
        <v>82</v>
      </c>
    </row>
    <row r="920" customFormat="false" ht="15" hidden="false" customHeight="false" outlineLevel="0" collapsed="false">
      <c r="A920" s="11" t="s">
        <v>1157</v>
      </c>
      <c r="B920" s="12" t="n">
        <v>76492453</v>
      </c>
      <c r="C920" s="13" t="s">
        <v>216</v>
      </c>
      <c r="D920" s="14" t="s">
        <v>82</v>
      </c>
    </row>
    <row r="921" customFormat="false" ht="15" hidden="false" customHeight="false" outlineLevel="0" collapsed="false">
      <c r="A921" s="11" t="s">
        <v>1158</v>
      </c>
      <c r="B921" s="12" t="n">
        <v>31926855</v>
      </c>
      <c r="C921" s="13" t="s">
        <v>831</v>
      </c>
      <c r="D921" s="14" t="s">
        <v>82</v>
      </c>
    </row>
    <row r="922" customFormat="false" ht="15" hidden="false" customHeight="false" outlineLevel="0" collapsed="false">
      <c r="A922" s="11" t="s">
        <v>1159</v>
      </c>
      <c r="B922" s="12" t="n">
        <v>94172650</v>
      </c>
      <c r="C922" s="13" t="s">
        <v>840</v>
      </c>
      <c r="D922" s="15" t="s">
        <v>49</v>
      </c>
    </row>
    <row r="923" customFormat="false" ht="15" hidden="false" customHeight="false" outlineLevel="0" collapsed="false">
      <c r="A923" s="11" t="s">
        <v>1160</v>
      </c>
      <c r="B923" s="12" t="n">
        <v>97602122</v>
      </c>
      <c r="C923" s="13" t="s">
        <v>221</v>
      </c>
      <c r="D923" s="14" t="s">
        <v>49</v>
      </c>
    </row>
    <row r="924" customFormat="false" ht="15" hidden="false" customHeight="false" outlineLevel="0" collapsed="false">
      <c r="A924" s="11" t="s">
        <v>1161</v>
      </c>
      <c r="B924" s="12" t="n">
        <v>21663975</v>
      </c>
      <c r="C924" s="13" t="s">
        <v>402</v>
      </c>
      <c r="D924" s="15" t="s">
        <v>49</v>
      </c>
    </row>
    <row r="925" customFormat="false" ht="15" hidden="false" customHeight="false" outlineLevel="0" collapsed="false">
      <c r="A925" s="11" t="s">
        <v>1162</v>
      </c>
      <c r="B925" s="12" t="n">
        <v>76161463</v>
      </c>
      <c r="C925" s="13" t="s">
        <v>499</v>
      </c>
      <c r="D925" s="14" t="s">
        <v>49</v>
      </c>
    </row>
    <row r="926" customFormat="false" ht="15" hidden="false" customHeight="false" outlineLevel="0" collapsed="false">
      <c r="A926" s="17" t="s">
        <v>1163</v>
      </c>
      <c r="B926" s="12" t="n">
        <v>16247291</v>
      </c>
      <c r="C926" s="19" t="s">
        <v>840</v>
      </c>
      <c r="D926" s="19" t="s">
        <v>49</v>
      </c>
    </row>
    <row r="927" customFormat="false" ht="15" hidden="false" customHeight="false" outlineLevel="0" collapsed="false">
      <c r="A927" s="11" t="s">
        <v>1164</v>
      </c>
      <c r="B927" s="12" t="n">
        <v>57735928</v>
      </c>
      <c r="C927" s="13" t="s">
        <v>406</v>
      </c>
      <c r="D927" s="15" t="s">
        <v>49</v>
      </c>
    </row>
    <row r="928" customFormat="false" ht="15" hidden="false" customHeight="false" outlineLevel="0" collapsed="false">
      <c r="A928" s="11" t="s">
        <v>1165</v>
      </c>
      <c r="B928" s="12" t="n">
        <v>1362675</v>
      </c>
      <c r="C928" s="13" t="s">
        <v>844</v>
      </c>
      <c r="D928" s="15" t="s">
        <v>49</v>
      </c>
    </row>
    <row r="929" customFormat="false" ht="15" hidden="false" customHeight="false" outlineLevel="0" collapsed="false">
      <c r="A929" s="17" t="s">
        <v>1166</v>
      </c>
      <c r="B929" s="12" t="n">
        <v>86111897</v>
      </c>
      <c r="C929" s="19" t="s">
        <v>404</v>
      </c>
      <c r="D929" s="19" t="s">
        <v>49</v>
      </c>
    </row>
    <row r="930" customFormat="false" ht="15" hidden="false" customHeight="false" outlineLevel="0" collapsed="false">
      <c r="A930" s="11" t="s">
        <v>1167</v>
      </c>
      <c r="B930" s="12" t="n">
        <v>54664949</v>
      </c>
      <c r="C930" s="13" t="s">
        <v>49</v>
      </c>
      <c r="D930" s="14" t="s">
        <v>49</v>
      </c>
    </row>
    <row r="931" customFormat="false" ht="15" hidden="false" customHeight="false" outlineLevel="0" collapsed="false">
      <c r="A931" s="17" t="s">
        <v>1168</v>
      </c>
      <c r="B931" s="12" t="n">
        <v>67304094</v>
      </c>
      <c r="C931" s="19" t="s">
        <v>659</v>
      </c>
      <c r="D931" s="19" t="s">
        <v>49</v>
      </c>
    </row>
    <row r="932" customFormat="false" ht="15" hidden="false" customHeight="false" outlineLevel="0" collapsed="false">
      <c r="A932" s="11" t="s">
        <v>1169</v>
      </c>
      <c r="B932" s="12" t="n">
        <v>78984617</v>
      </c>
      <c r="C932" s="28" t="s">
        <v>840</v>
      </c>
      <c r="D932" s="14" t="s">
        <v>49</v>
      </c>
    </row>
    <row r="933" customFormat="false" ht="15" hidden="false" customHeight="false" outlineLevel="0" collapsed="false">
      <c r="A933" s="11" t="s">
        <v>1170</v>
      </c>
      <c r="B933" s="12" t="n">
        <v>19146950</v>
      </c>
      <c r="C933" s="13" t="s">
        <v>1171</v>
      </c>
      <c r="D933" s="15" t="s">
        <v>49</v>
      </c>
    </row>
    <row r="934" customFormat="false" ht="15" hidden="false" customHeight="false" outlineLevel="0" collapsed="false">
      <c r="A934" s="11" t="s">
        <v>1172</v>
      </c>
      <c r="B934" s="12" t="n">
        <v>54651493</v>
      </c>
      <c r="C934" s="13" t="s">
        <v>1173</v>
      </c>
      <c r="D934" s="14" t="s">
        <v>49</v>
      </c>
    </row>
    <row r="935" customFormat="false" ht="15" hidden="false" customHeight="false" outlineLevel="0" collapsed="false">
      <c r="A935" s="11" t="s">
        <v>1174</v>
      </c>
      <c r="B935" s="12" t="n">
        <v>99429816</v>
      </c>
      <c r="C935" s="13" t="s">
        <v>499</v>
      </c>
      <c r="D935" s="14" t="s">
        <v>49</v>
      </c>
    </row>
    <row r="936" customFormat="false" ht="15" hidden="false" customHeight="false" outlineLevel="0" collapsed="false">
      <c r="A936" s="11" t="s">
        <v>1175</v>
      </c>
      <c r="B936" s="12" t="n">
        <v>86464470</v>
      </c>
      <c r="C936" s="13" t="s">
        <v>105</v>
      </c>
      <c r="D936" s="14" t="s">
        <v>105</v>
      </c>
    </row>
    <row r="937" customFormat="false" ht="15" hidden="false" customHeight="false" outlineLevel="0" collapsed="false">
      <c r="A937" s="17" t="s">
        <v>1176</v>
      </c>
      <c r="B937" s="12" t="n">
        <v>86464470</v>
      </c>
      <c r="C937" s="19" t="s">
        <v>1024</v>
      </c>
      <c r="D937" s="19" t="s">
        <v>105</v>
      </c>
    </row>
    <row r="938" customFormat="false" ht="15" hidden="false" customHeight="false" outlineLevel="0" collapsed="false">
      <c r="A938" s="17" t="s">
        <v>1177</v>
      </c>
      <c r="B938" s="12" t="n">
        <v>14186849</v>
      </c>
      <c r="C938" s="19" t="s">
        <v>1178</v>
      </c>
      <c r="D938" s="19" t="s">
        <v>105</v>
      </c>
    </row>
    <row r="939" customFormat="false" ht="15" hidden="false" customHeight="false" outlineLevel="0" collapsed="false">
      <c r="A939" s="11" t="s">
        <v>1179</v>
      </c>
      <c r="B939" s="11" t="n">
        <v>48600213</v>
      </c>
      <c r="C939" s="13" t="s">
        <v>280</v>
      </c>
      <c r="D939" s="15" t="s">
        <v>52</v>
      </c>
    </row>
    <row r="940" customFormat="false" ht="15" hidden="false" customHeight="false" outlineLevel="0" collapsed="false">
      <c r="A940" s="11" t="s">
        <v>1180</v>
      </c>
      <c r="B940" s="11" t="n">
        <v>6353450</v>
      </c>
      <c r="C940" s="13" t="s">
        <v>505</v>
      </c>
      <c r="D940" s="14" t="s">
        <v>52</v>
      </c>
    </row>
    <row r="941" customFormat="false" ht="15" hidden="false" customHeight="false" outlineLevel="0" collapsed="false">
      <c r="A941" s="17" t="s">
        <v>1181</v>
      </c>
      <c r="B941" s="17" t="n">
        <v>16382509</v>
      </c>
      <c r="C941" s="19" t="s">
        <v>409</v>
      </c>
      <c r="D941" s="19" t="s">
        <v>52</v>
      </c>
    </row>
    <row r="942" customFormat="false" ht="15" hidden="false" customHeight="false" outlineLevel="0" collapsed="false">
      <c r="A942" s="17" t="s">
        <v>1182</v>
      </c>
      <c r="B942" s="17" t="n">
        <v>51507828</v>
      </c>
      <c r="C942" s="19" t="s">
        <v>1027</v>
      </c>
      <c r="D942" s="15" t="s">
        <v>89</v>
      </c>
    </row>
    <row r="943" customFormat="false" ht="15" hidden="false" customHeight="false" outlineLevel="0" collapsed="false">
      <c r="A943" s="11" t="s">
        <v>1183</v>
      </c>
      <c r="B943" s="11" t="n">
        <v>41924053</v>
      </c>
      <c r="C943" s="13" t="s">
        <v>505</v>
      </c>
      <c r="D943" s="15" t="s">
        <v>89</v>
      </c>
    </row>
    <row r="944" customFormat="false" ht="15" hidden="false" customHeight="false" outlineLevel="0" collapsed="false">
      <c r="A944" s="17" t="s">
        <v>1184</v>
      </c>
      <c r="B944" s="17" t="n">
        <v>91412648</v>
      </c>
      <c r="C944" s="19" t="s">
        <v>1027</v>
      </c>
      <c r="D944" s="15" t="s">
        <v>89</v>
      </c>
    </row>
    <row r="945" customFormat="false" ht="15" hidden="false" customHeight="false" outlineLevel="0" collapsed="false">
      <c r="A945" s="11" t="s">
        <v>1185</v>
      </c>
      <c r="B945" s="11" t="n">
        <v>96713912</v>
      </c>
      <c r="C945" s="13" t="s">
        <v>280</v>
      </c>
      <c r="D945" s="15" t="s">
        <v>89</v>
      </c>
    </row>
    <row r="946" customFormat="false" ht="15" hidden="false" customHeight="false" outlineLevel="0" collapsed="false">
      <c r="A946" s="11" t="s">
        <v>1186</v>
      </c>
      <c r="B946" s="11" t="n">
        <v>38383103</v>
      </c>
      <c r="C946" s="13" t="s">
        <v>668</v>
      </c>
      <c r="D946" s="14" t="s">
        <v>89</v>
      </c>
    </row>
    <row r="947" customFormat="false" ht="15" hidden="false" customHeight="false" outlineLevel="0" collapsed="false">
      <c r="A947" s="11" t="s">
        <v>1187</v>
      </c>
      <c r="B947" s="11" t="n">
        <v>51885887</v>
      </c>
      <c r="C947" s="13" t="s">
        <v>223</v>
      </c>
      <c r="D947" s="14" t="s">
        <v>89</v>
      </c>
    </row>
    <row r="948" customFormat="false" ht="15" hidden="false" customHeight="false" outlineLevel="0" collapsed="false">
      <c r="A948" s="11" t="s">
        <v>1188</v>
      </c>
      <c r="B948" s="11" t="n">
        <v>41484086</v>
      </c>
      <c r="C948" s="13" t="s">
        <v>223</v>
      </c>
      <c r="D948" s="14" t="s">
        <v>89</v>
      </c>
    </row>
    <row r="949" customFormat="false" ht="15" hidden="false" customHeight="false" outlineLevel="0" collapsed="false">
      <c r="A949" s="11" t="s">
        <v>1189</v>
      </c>
      <c r="B949" s="11" t="n">
        <v>73507580</v>
      </c>
      <c r="C949" s="13" t="s">
        <v>225</v>
      </c>
      <c r="D949" s="14" t="s">
        <v>89</v>
      </c>
    </row>
    <row r="950" customFormat="false" ht="15" hidden="false" customHeight="false" outlineLevel="0" collapsed="false">
      <c r="A950" s="11" t="s">
        <v>1190</v>
      </c>
      <c r="B950" s="11" t="n">
        <v>57660873</v>
      </c>
      <c r="C950" s="13" t="s">
        <v>874</v>
      </c>
      <c r="D950" s="14" t="s">
        <v>89</v>
      </c>
    </row>
    <row r="951" customFormat="false" ht="15" hidden="false" customHeight="false" outlineLevel="0" collapsed="false">
      <c r="A951" s="11" t="s">
        <v>1191</v>
      </c>
      <c r="B951" s="11" t="n">
        <v>2715167</v>
      </c>
      <c r="C951" s="13" t="s">
        <v>86</v>
      </c>
      <c r="D951" s="14" t="s">
        <v>89</v>
      </c>
    </row>
    <row r="952" customFormat="false" ht="15" hidden="false" customHeight="false" outlineLevel="0" collapsed="false">
      <c r="A952" s="11"/>
      <c r="B952" s="11"/>
      <c r="C952" s="13"/>
      <c r="D952" s="14"/>
    </row>
    <row r="953" customFormat="false" ht="15" hidden="false" customHeight="false" outlineLevel="0" collapsed="false">
      <c r="A953" s="11"/>
      <c r="B953" s="11"/>
      <c r="C953" s="13"/>
      <c r="D953" s="14"/>
    </row>
    <row r="954" customFormat="false" ht="15" hidden="false" customHeight="false" outlineLevel="0" collapsed="false">
      <c r="A954" s="11"/>
      <c r="B954" s="11"/>
      <c r="C954" s="13"/>
      <c r="D954" s="14"/>
    </row>
    <row r="955" customFormat="false" ht="15" hidden="false" customHeight="false" outlineLevel="0" collapsed="false">
      <c r="A955" s="11"/>
      <c r="B955" s="11"/>
      <c r="C955" s="13"/>
      <c r="D955" s="14"/>
    </row>
    <row r="956" customFormat="false" ht="15" hidden="false" customHeight="false" outlineLevel="0" collapsed="false">
      <c r="A956" s="11"/>
      <c r="B956" s="11"/>
      <c r="C956" s="13"/>
      <c r="D956" s="14"/>
    </row>
    <row r="957" customFormat="false" ht="15" hidden="false" customHeight="false" outlineLevel="0" collapsed="false">
      <c r="A957" s="11" t="s">
        <v>1192</v>
      </c>
      <c r="B957" s="11" t="n">
        <v>80835773</v>
      </c>
      <c r="C957" s="13" t="s">
        <v>246</v>
      </c>
      <c r="D957" s="14" t="s">
        <v>89</v>
      </c>
    </row>
    <row r="958" customFormat="false" ht="15" hidden="false" customHeight="false" outlineLevel="0" collapsed="false">
      <c r="A958" s="11" t="s">
        <v>1193</v>
      </c>
      <c r="B958" s="11" t="n">
        <v>28735583</v>
      </c>
      <c r="C958" s="13" t="s">
        <v>86</v>
      </c>
      <c r="D958" s="14" t="s">
        <v>89</v>
      </c>
    </row>
    <row r="959" customFormat="false" ht="15" hidden="false" customHeight="false" outlineLevel="0" collapsed="false">
      <c r="A959" s="11" t="s">
        <v>1194</v>
      </c>
      <c r="B959" s="11" t="n">
        <v>55841452</v>
      </c>
      <c r="C959" s="13" t="s">
        <v>223</v>
      </c>
      <c r="D959" s="15" t="s">
        <v>89</v>
      </c>
    </row>
    <row r="960" customFormat="false" ht="15" hidden="false" customHeight="false" outlineLevel="0" collapsed="false">
      <c r="A960" s="11" t="s">
        <v>1195</v>
      </c>
      <c r="B960" s="11" t="n">
        <v>27621949</v>
      </c>
      <c r="C960" s="13" t="s">
        <v>514</v>
      </c>
      <c r="D960" s="15" t="s">
        <v>55</v>
      </c>
    </row>
    <row r="961" customFormat="false" ht="15" hidden="false" customHeight="false" outlineLevel="0" collapsed="false">
      <c r="A961" s="11" t="s">
        <v>1196</v>
      </c>
      <c r="B961" s="11" t="n">
        <v>43193847</v>
      </c>
      <c r="C961" s="13" t="s">
        <v>514</v>
      </c>
      <c r="D961" s="14" t="s">
        <v>55</v>
      </c>
    </row>
    <row r="962" customFormat="false" ht="15" hidden="false" customHeight="false" outlineLevel="0" collapsed="false">
      <c r="A962" s="11" t="s">
        <v>1197</v>
      </c>
      <c r="B962" s="11" t="n">
        <v>63168817</v>
      </c>
      <c r="C962" s="13" t="s">
        <v>419</v>
      </c>
      <c r="D962" s="14" t="s">
        <v>55</v>
      </c>
    </row>
    <row r="963" customFormat="false" ht="15" hidden="false" customHeight="false" outlineLevel="0" collapsed="false">
      <c r="A963" s="11" t="s">
        <v>1198</v>
      </c>
      <c r="B963" s="11" t="n">
        <v>36120270</v>
      </c>
      <c r="C963" s="13" t="s">
        <v>230</v>
      </c>
      <c r="D963" s="15" t="s">
        <v>55</v>
      </c>
    </row>
    <row r="964" customFormat="false" ht="15" hidden="false" customHeight="false" outlineLevel="0" collapsed="false">
      <c r="A964" s="11" t="s">
        <v>1199</v>
      </c>
      <c r="B964" s="11" t="n">
        <v>61423704</v>
      </c>
      <c r="C964" s="13" t="s">
        <v>230</v>
      </c>
      <c r="D964" s="15" t="s">
        <v>55</v>
      </c>
    </row>
    <row r="965" customFormat="false" ht="15" hidden="false" customHeight="false" outlineLevel="0" collapsed="false">
      <c r="A965" s="11" t="s">
        <v>1200</v>
      </c>
      <c r="B965" s="11" t="n">
        <v>20160289</v>
      </c>
      <c r="C965" s="13" t="s">
        <v>252</v>
      </c>
      <c r="D965" s="14" t="s">
        <v>49</v>
      </c>
    </row>
    <row r="966" customFormat="false" ht="15" hidden="false" customHeight="false" outlineLevel="0" collapsed="false">
      <c r="A966" s="11" t="s">
        <v>1201</v>
      </c>
      <c r="B966" s="11" t="n">
        <v>40648741</v>
      </c>
      <c r="C966" s="13" t="s">
        <v>230</v>
      </c>
      <c r="D966" s="14" t="s">
        <v>55</v>
      </c>
    </row>
    <row r="967" customFormat="false" ht="15" hidden="false" customHeight="false" outlineLevel="0" collapsed="false">
      <c r="A967" s="11" t="s">
        <v>1202</v>
      </c>
      <c r="B967" s="11" t="n">
        <v>67659767</v>
      </c>
      <c r="C967" s="13" t="s">
        <v>517</v>
      </c>
      <c r="D967" s="14" t="s">
        <v>55</v>
      </c>
    </row>
    <row r="968" customFormat="false" ht="15" hidden="false" customHeight="false" outlineLevel="0" collapsed="false">
      <c r="A968" s="11" t="s">
        <v>1203</v>
      </c>
      <c r="B968" s="11" t="n">
        <v>7605669</v>
      </c>
      <c r="C968" s="13" t="s">
        <v>514</v>
      </c>
      <c r="D968" s="14" t="s">
        <v>55</v>
      </c>
    </row>
    <row r="969" customFormat="false" ht="15" hidden="false" customHeight="false" outlineLevel="0" collapsed="false">
      <c r="A969" s="11" t="s">
        <v>1204</v>
      </c>
      <c r="B969" s="11" t="n">
        <v>86292629</v>
      </c>
      <c r="C969" s="13" t="s">
        <v>227</v>
      </c>
      <c r="D969" s="14" t="s">
        <v>55</v>
      </c>
    </row>
    <row r="970" customFormat="false" ht="15" hidden="false" customHeight="false" outlineLevel="0" collapsed="false">
      <c r="A970" s="11" t="s">
        <v>1205</v>
      </c>
      <c r="B970" s="11" t="n">
        <v>2959862</v>
      </c>
      <c r="C970" s="13" t="s">
        <v>230</v>
      </c>
      <c r="D970" s="14" t="s">
        <v>55</v>
      </c>
    </row>
    <row r="971" customFormat="false" ht="15" hidden="false" customHeight="false" outlineLevel="0" collapsed="false">
      <c r="A971" s="17" t="s">
        <v>1206</v>
      </c>
      <c r="B971" s="17" t="n">
        <v>37421607</v>
      </c>
      <c r="C971" s="19" t="s">
        <v>1207</v>
      </c>
      <c r="D971" s="19" t="s">
        <v>55</v>
      </c>
    </row>
    <row r="972" customFormat="false" ht="15" hidden="false" customHeight="false" outlineLevel="0" collapsed="false">
      <c r="A972" s="17" t="s">
        <v>1208</v>
      </c>
      <c r="B972" s="17" t="n">
        <v>43136734</v>
      </c>
      <c r="C972" s="19" t="s">
        <v>419</v>
      </c>
      <c r="D972" s="19" t="s">
        <v>228</v>
      </c>
    </row>
    <row r="973" customFormat="false" ht="15" hidden="false" customHeight="false" outlineLevel="0" collapsed="false">
      <c r="A973" s="17" t="s">
        <v>1209</v>
      </c>
      <c r="B973" s="17" t="s">
        <v>1210</v>
      </c>
      <c r="C973" s="19" t="s">
        <v>523</v>
      </c>
      <c r="D973" s="19" t="s">
        <v>94</v>
      </c>
    </row>
    <row r="974" customFormat="false" ht="15" hidden="false" customHeight="false" outlineLevel="0" collapsed="false">
      <c r="A974" s="11" t="s">
        <v>1211</v>
      </c>
      <c r="B974" s="11" t="n">
        <v>26817557</v>
      </c>
      <c r="C974" s="13" t="s">
        <v>230</v>
      </c>
      <c r="D974" s="14" t="s">
        <v>94</v>
      </c>
    </row>
    <row r="975" customFormat="false" ht="15" hidden="false" customHeight="false" outlineLevel="0" collapsed="false">
      <c r="A975" s="17" t="s">
        <v>1212</v>
      </c>
      <c r="B975" s="17" t="n">
        <v>89090457</v>
      </c>
      <c r="C975" s="19" t="s">
        <v>421</v>
      </c>
      <c r="D975" s="19" t="s">
        <v>94</v>
      </c>
    </row>
    <row r="976" customFormat="false" ht="15" hidden="false" customHeight="false" outlineLevel="0" collapsed="false">
      <c r="A976" s="11" t="s">
        <v>1213</v>
      </c>
      <c r="B976" s="11" t="n">
        <v>14987145</v>
      </c>
      <c r="C976" s="13" t="s">
        <v>227</v>
      </c>
      <c r="D976" s="14" t="s">
        <v>94</v>
      </c>
    </row>
    <row r="977" customFormat="false" ht="15" hidden="false" customHeight="false" outlineLevel="0" collapsed="false">
      <c r="A977" s="11" t="s">
        <v>1214</v>
      </c>
      <c r="B977" s="11" t="n">
        <v>36337233</v>
      </c>
      <c r="C977" s="13" t="s">
        <v>93</v>
      </c>
      <c r="D977" s="14" t="s">
        <v>94</v>
      </c>
    </row>
    <row r="978" customFormat="false" ht="15" hidden="false" customHeight="false" outlineLevel="0" collapsed="false">
      <c r="A978" s="11" t="s">
        <v>1215</v>
      </c>
      <c r="B978" s="11" t="n">
        <v>28854962</v>
      </c>
      <c r="C978" s="13" t="s">
        <v>521</v>
      </c>
      <c r="D978" s="14" t="s">
        <v>94</v>
      </c>
    </row>
    <row r="979" customFormat="false" ht="15" hidden="false" customHeight="false" outlineLevel="0" collapsed="false">
      <c r="A979" s="11" t="s">
        <v>1216</v>
      </c>
      <c r="B979" s="11" t="n">
        <v>26363226</v>
      </c>
      <c r="C979" s="13" t="s">
        <v>1217</v>
      </c>
      <c r="D979" s="14" t="s">
        <v>94</v>
      </c>
    </row>
    <row r="980" customFormat="false" ht="15" hidden="false" customHeight="false" outlineLevel="0" collapsed="false">
      <c r="A980" s="11" t="s">
        <v>1218</v>
      </c>
      <c r="B980" s="11" t="n">
        <v>16822892</v>
      </c>
      <c r="C980" s="13" t="s">
        <v>523</v>
      </c>
      <c r="D980" s="14" t="s">
        <v>94</v>
      </c>
    </row>
    <row r="981" customFormat="false" ht="15" hidden="false" customHeight="false" outlineLevel="0" collapsed="false">
      <c r="A981" s="11" t="s">
        <v>1219</v>
      </c>
      <c r="B981" s="11" t="n">
        <v>82582142</v>
      </c>
      <c r="C981" s="13" t="s">
        <v>230</v>
      </c>
      <c r="D981" s="14" t="s">
        <v>94</v>
      </c>
    </row>
    <row r="982" customFormat="false" ht="15" hidden="false" customHeight="false" outlineLevel="0" collapsed="false">
      <c r="A982" s="11" t="s">
        <v>1220</v>
      </c>
      <c r="B982" s="11" t="n">
        <v>84513968</v>
      </c>
      <c r="C982" s="13" t="s">
        <v>1217</v>
      </c>
      <c r="D982" s="14" t="s">
        <v>94</v>
      </c>
    </row>
    <row r="983" customFormat="false" ht="15" hidden="false" customHeight="false" outlineLevel="0" collapsed="false">
      <c r="A983" s="11" t="s">
        <v>1221</v>
      </c>
      <c r="B983" s="11" t="n">
        <v>27075312</v>
      </c>
      <c r="C983" s="13" t="s">
        <v>421</v>
      </c>
      <c r="D983" s="14" t="s">
        <v>94</v>
      </c>
    </row>
    <row r="984" customFormat="false" ht="15" hidden="false" customHeight="false" outlineLevel="0" collapsed="false">
      <c r="A984" s="17" t="s">
        <v>1222</v>
      </c>
      <c r="B984" s="16" t="n">
        <v>9324801</v>
      </c>
      <c r="C984" s="19" t="s">
        <v>97</v>
      </c>
      <c r="D984" s="19" t="s">
        <v>97</v>
      </c>
    </row>
    <row r="985" customFormat="false" ht="15" hidden="false" customHeight="false" outlineLevel="0" collapsed="false">
      <c r="A985" s="11" t="s">
        <v>1223</v>
      </c>
      <c r="B985" s="16" t="n">
        <v>1134243</v>
      </c>
      <c r="C985" s="13" t="s">
        <v>1224</v>
      </c>
      <c r="D985" s="14" t="s">
        <v>97</v>
      </c>
    </row>
    <row r="986" customFormat="false" ht="15" hidden="false" customHeight="false" outlineLevel="0" collapsed="false">
      <c r="A986" s="11" t="s">
        <v>1225</v>
      </c>
      <c r="B986" s="16" t="n">
        <v>47951077</v>
      </c>
      <c r="C986" s="13" t="s">
        <v>424</v>
      </c>
      <c r="D986" s="14" t="s">
        <v>97</v>
      </c>
    </row>
    <row r="987" customFormat="false" ht="15" hidden="false" customHeight="false" outlineLevel="0" collapsed="false">
      <c r="A987" s="11" t="s">
        <v>1226</v>
      </c>
      <c r="B987" s="16" t="n">
        <v>55048407</v>
      </c>
      <c r="C987" s="13" t="s">
        <v>1227</v>
      </c>
      <c r="D987" s="14" t="s">
        <v>97</v>
      </c>
    </row>
    <row r="988" customFormat="false" ht="15" hidden="false" customHeight="false" outlineLevel="0" collapsed="false">
      <c r="A988" s="17" t="s">
        <v>1228</v>
      </c>
      <c r="B988" s="16" t="n">
        <v>82086065</v>
      </c>
      <c r="C988" s="19" t="s">
        <v>238</v>
      </c>
      <c r="D988" s="19" t="s">
        <v>97</v>
      </c>
    </row>
    <row r="989" customFormat="false" ht="15" hidden="false" customHeight="false" outlineLevel="0" collapsed="false">
      <c r="A989" s="11" t="s">
        <v>1229</v>
      </c>
      <c r="B989" s="16" t="n">
        <v>39564213</v>
      </c>
      <c r="C989" s="13" t="s">
        <v>96</v>
      </c>
      <c r="D989" s="14" t="s">
        <v>97</v>
      </c>
    </row>
    <row r="990" customFormat="false" ht="15" hidden="false" customHeight="false" outlineLevel="0" collapsed="false">
      <c r="A990" s="11" t="s">
        <v>1230</v>
      </c>
      <c r="B990" s="16" t="n">
        <v>38036023</v>
      </c>
      <c r="C990" s="13" t="s">
        <v>901</v>
      </c>
      <c r="D990" s="14" t="s">
        <v>902</v>
      </c>
    </row>
    <row r="991" customFormat="false" ht="15" hidden="false" customHeight="false" outlineLevel="0" collapsed="false">
      <c r="A991" s="17" t="s">
        <v>1231</v>
      </c>
      <c r="B991" s="17" t="n">
        <v>80558767</v>
      </c>
      <c r="C991" s="19" t="s">
        <v>134</v>
      </c>
      <c r="D991" s="19" t="s">
        <v>134</v>
      </c>
    </row>
    <row r="992" customFormat="false" ht="15" hidden="false" customHeight="false" outlineLevel="0" collapsed="false">
      <c r="A992" s="17" t="s">
        <v>1232</v>
      </c>
      <c r="B992" s="17" t="n">
        <v>42339763</v>
      </c>
      <c r="C992" s="19" t="s">
        <v>906</v>
      </c>
      <c r="D992" s="19" t="s">
        <v>134</v>
      </c>
    </row>
    <row r="993" customFormat="false" ht="15" hidden="false" customHeight="false" outlineLevel="0" collapsed="false">
      <c r="A993" s="17" t="s">
        <v>1233</v>
      </c>
      <c r="B993" s="17" t="n">
        <v>51177233</v>
      </c>
      <c r="C993" s="19" t="s">
        <v>906</v>
      </c>
      <c r="D993" s="19" t="s">
        <v>134</v>
      </c>
    </row>
    <row r="994" customFormat="false" ht="15" hidden="false" customHeight="false" outlineLevel="0" collapsed="false">
      <c r="A994" s="11" t="s">
        <v>1234</v>
      </c>
      <c r="B994" s="11" t="n">
        <v>28650833</v>
      </c>
      <c r="C994" s="13" t="s">
        <v>1235</v>
      </c>
      <c r="D994" s="14" t="s">
        <v>134</v>
      </c>
    </row>
    <row r="995" customFormat="false" ht="15" hidden="false" customHeight="false" outlineLevel="0" collapsed="false">
      <c r="A995" s="11" t="s">
        <v>1236</v>
      </c>
      <c r="B995" s="11" t="n">
        <v>3957246</v>
      </c>
      <c r="C995" s="13" t="s">
        <v>1237</v>
      </c>
      <c r="D995" s="14" t="s">
        <v>134</v>
      </c>
    </row>
    <row r="996" customFormat="false" ht="15" hidden="false" customHeight="false" outlineLevel="0" collapsed="false">
      <c r="A996" s="11" t="s">
        <v>1238</v>
      </c>
      <c r="B996" s="16" t="n">
        <v>48120704</v>
      </c>
      <c r="C996" s="13" t="s">
        <v>294</v>
      </c>
      <c r="D996" s="14" t="s">
        <v>30</v>
      </c>
    </row>
    <row r="997" customFormat="false" ht="15" hidden="false" customHeight="false" outlineLevel="0" collapsed="false">
      <c r="A997" s="11" t="s">
        <v>1239</v>
      </c>
      <c r="B997" s="16" t="n">
        <v>78127120</v>
      </c>
      <c r="C997" s="13" t="s">
        <v>686</v>
      </c>
      <c r="D997" s="14" t="s">
        <v>30</v>
      </c>
    </row>
    <row r="998" customFormat="false" ht="15" hidden="false" customHeight="false" outlineLevel="0" collapsed="false">
      <c r="A998" s="11" t="s">
        <v>1240</v>
      </c>
      <c r="B998" s="16" t="n">
        <v>14935266</v>
      </c>
      <c r="C998" s="13" t="s">
        <v>145</v>
      </c>
      <c r="D998" s="14" t="s">
        <v>30</v>
      </c>
    </row>
    <row r="999" customFormat="false" ht="15" hidden="false" customHeight="false" outlineLevel="0" collapsed="false">
      <c r="A999" s="11" t="s">
        <v>1241</v>
      </c>
      <c r="B999" s="16" t="n">
        <v>58817199</v>
      </c>
      <c r="C999" s="13" t="s">
        <v>436</v>
      </c>
      <c r="D999" s="14" t="s">
        <v>154</v>
      </c>
    </row>
    <row r="1000" customFormat="false" ht="15" hidden="false" customHeight="false" outlineLevel="0" collapsed="false">
      <c r="A1000" s="11" t="s">
        <v>1242</v>
      </c>
      <c r="B1000" s="16" t="n">
        <v>67592112</v>
      </c>
      <c r="C1000" s="13" t="s">
        <v>559</v>
      </c>
      <c r="D1000" s="15" t="s">
        <v>154</v>
      </c>
    </row>
    <row r="1001" customFormat="false" ht="15" hidden="false" customHeight="false" outlineLevel="0" collapsed="false">
      <c r="A1001" s="11" t="s">
        <v>1243</v>
      </c>
      <c r="B1001" s="16" t="n">
        <v>87675935</v>
      </c>
      <c r="C1001" s="13" t="s">
        <v>590</v>
      </c>
      <c r="D1001" s="14" t="s">
        <v>161</v>
      </c>
    </row>
    <row r="1002" customFormat="false" ht="15" hidden="false" customHeight="false" outlineLevel="0" collapsed="false">
      <c r="A1002" s="11" t="s">
        <v>1244</v>
      </c>
      <c r="B1002" s="16" t="n">
        <v>4318831</v>
      </c>
      <c r="C1002" s="13" t="s">
        <v>958</v>
      </c>
      <c r="D1002" s="15" t="s">
        <v>161</v>
      </c>
    </row>
    <row r="1003" customFormat="false" ht="15" hidden="false" customHeight="false" outlineLevel="0" collapsed="false">
      <c r="A1003" s="11" t="s">
        <v>1245</v>
      </c>
      <c r="B1003" s="16" t="n">
        <v>81375662</v>
      </c>
      <c r="C1003" s="13" t="s">
        <v>60</v>
      </c>
      <c r="D1003" s="15" t="s">
        <v>60</v>
      </c>
    </row>
    <row r="1004" customFormat="false" ht="15" hidden="false" customHeight="false" outlineLevel="0" collapsed="false">
      <c r="A1004" s="11" t="s">
        <v>1246</v>
      </c>
      <c r="B1004" s="16" t="n">
        <v>65414279</v>
      </c>
      <c r="C1004" s="13" t="s">
        <v>439</v>
      </c>
      <c r="D1004" s="15" t="s">
        <v>60</v>
      </c>
    </row>
    <row r="1005" customFormat="false" ht="15" hidden="false" customHeight="false" outlineLevel="0" collapsed="false">
      <c r="A1005" s="17" t="s">
        <v>1247</v>
      </c>
      <c r="B1005" s="16" t="n">
        <v>42646630</v>
      </c>
      <c r="C1005" s="19" t="s">
        <v>439</v>
      </c>
      <c r="D1005" s="19" t="s">
        <v>60</v>
      </c>
    </row>
    <row r="1006" customFormat="false" ht="15" hidden="false" customHeight="false" outlineLevel="0" collapsed="false">
      <c r="A1006" s="11" t="s">
        <v>1248</v>
      </c>
      <c r="B1006" s="16" t="n">
        <v>42646630</v>
      </c>
      <c r="C1006" s="13" t="s">
        <v>716</v>
      </c>
      <c r="D1006" s="14" t="s">
        <v>60</v>
      </c>
    </row>
    <row r="1007" customFormat="false" ht="15" hidden="false" customHeight="false" outlineLevel="0" collapsed="false">
      <c r="A1007" s="11" t="s">
        <v>1249</v>
      </c>
      <c r="B1007" s="16" t="n">
        <v>52400443</v>
      </c>
      <c r="C1007" s="13" t="s">
        <v>1250</v>
      </c>
      <c r="D1007" s="14" t="s">
        <v>20</v>
      </c>
    </row>
    <row r="1008" customFormat="false" ht="15" hidden="false" customHeight="false" outlineLevel="0" collapsed="false">
      <c r="A1008" s="11" t="s">
        <v>1251</v>
      </c>
      <c r="B1008" s="16" t="n">
        <v>15882255</v>
      </c>
      <c r="C1008" s="13" t="s">
        <v>64</v>
      </c>
      <c r="D1008" s="14" t="s">
        <v>20</v>
      </c>
    </row>
    <row r="1009" customFormat="false" ht="15" hidden="false" customHeight="false" outlineLevel="0" collapsed="false">
      <c r="A1009" s="11" t="s">
        <v>1252</v>
      </c>
      <c r="B1009" s="16" t="n">
        <v>91922439</v>
      </c>
      <c r="C1009" s="13" t="s">
        <v>1250</v>
      </c>
      <c r="D1009" s="14" t="s">
        <v>20</v>
      </c>
    </row>
    <row r="1010" customFormat="false" ht="15" hidden="false" customHeight="false" outlineLevel="0" collapsed="false">
      <c r="A1010" s="17" t="s">
        <v>1253</v>
      </c>
      <c r="B1010" s="17" t="n">
        <v>4604061</v>
      </c>
      <c r="C1010" s="19" t="s">
        <v>317</v>
      </c>
      <c r="D1010" s="19" t="s">
        <v>263</v>
      </c>
    </row>
    <row r="1011" customFormat="false" ht="15" hidden="false" customHeight="false" outlineLevel="0" collapsed="false">
      <c r="A1011" s="11" t="s">
        <v>1254</v>
      </c>
      <c r="B1011" s="12" t="n">
        <v>71348321</v>
      </c>
      <c r="C1011" s="13" t="s">
        <v>1255</v>
      </c>
      <c r="D1011" s="14" t="s">
        <v>6</v>
      </c>
    </row>
    <row r="1012" customFormat="false" ht="15" hidden="false" customHeight="false" outlineLevel="0" collapsed="false">
      <c r="A1012" s="17" t="s">
        <v>1256</v>
      </c>
      <c r="B1012" s="12" t="n">
        <v>96637487</v>
      </c>
      <c r="C1012" s="19" t="s">
        <v>1257</v>
      </c>
      <c r="D1012" s="19" t="s">
        <v>6</v>
      </c>
    </row>
    <row r="1013" customFormat="false" ht="15" hidden="false" customHeight="false" outlineLevel="0" collapsed="false">
      <c r="A1013" s="11" t="s">
        <v>1258</v>
      </c>
      <c r="B1013" s="12" t="n">
        <v>13391789</v>
      </c>
      <c r="C1013" s="13" t="s">
        <v>113</v>
      </c>
      <c r="D1013" s="14" t="s">
        <v>6</v>
      </c>
    </row>
    <row r="1014" customFormat="false" ht="15" hidden="false" customHeight="false" outlineLevel="0" collapsed="false">
      <c r="A1014" s="11" t="s">
        <v>1259</v>
      </c>
      <c r="B1014" s="12" t="n">
        <v>36270766</v>
      </c>
      <c r="C1014" s="13" t="s">
        <v>1260</v>
      </c>
      <c r="D1014" s="14" t="s">
        <v>6</v>
      </c>
    </row>
    <row r="1015" customFormat="false" ht="15" hidden="false" customHeight="false" outlineLevel="0" collapsed="false">
      <c r="A1015" s="11" t="s">
        <v>1261</v>
      </c>
      <c r="B1015" s="12" t="n">
        <v>6624732</v>
      </c>
      <c r="C1015" s="13" t="s">
        <v>74</v>
      </c>
      <c r="D1015" s="14" t="s">
        <v>6</v>
      </c>
    </row>
    <row r="1016" customFormat="false" ht="15" hidden="false" customHeight="false" outlineLevel="0" collapsed="false">
      <c r="A1016" s="11" t="s">
        <v>1262</v>
      </c>
      <c r="B1016" s="12" t="n">
        <v>20740745</v>
      </c>
      <c r="C1016" s="13" t="s">
        <v>1103</v>
      </c>
      <c r="D1016" s="14" t="s">
        <v>6</v>
      </c>
    </row>
    <row r="1017" customFormat="false" ht="15" hidden="false" customHeight="false" outlineLevel="0" collapsed="false">
      <c r="A1017" s="17" t="s">
        <v>1263</v>
      </c>
      <c r="B1017" s="12" t="n">
        <v>44081314</v>
      </c>
      <c r="C1017" s="19" t="s">
        <v>46</v>
      </c>
      <c r="D1017" s="19" t="s">
        <v>6</v>
      </c>
    </row>
    <row r="1018" customFormat="false" ht="15" hidden="false" customHeight="false" outlineLevel="0" collapsed="false">
      <c r="A1018" s="11" t="s">
        <v>1264</v>
      </c>
      <c r="B1018" s="12" t="n">
        <v>40534017</v>
      </c>
      <c r="C1018" s="13" t="s">
        <v>421</v>
      </c>
      <c r="D1018" s="14" t="s">
        <v>6</v>
      </c>
    </row>
    <row r="1019" customFormat="false" ht="15" hidden="false" customHeight="false" outlineLevel="0" collapsed="false">
      <c r="A1019" s="11" t="s">
        <v>1265</v>
      </c>
      <c r="B1019" s="12" t="n">
        <v>26828957</v>
      </c>
      <c r="C1019" s="13" t="s">
        <v>128</v>
      </c>
      <c r="D1019" s="14" t="s">
        <v>6</v>
      </c>
    </row>
    <row r="1020" customFormat="false" ht="15" hidden="false" customHeight="false" outlineLevel="0" collapsed="false">
      <c r="A1020" s="11" t="s">
        <v>1266</v>
      </c>
      <c r="B1020" s="12" t="n">
        <v>6693176</v>
      </c>
      <c r="C1020" s="13" t="s">
        <v>379</v>
      </c>
      <c r="D1020" s="14" t="s">
        <v>9</v>
      </c>
    </row>
    <row r="1021" customFormat="false" ht="15" hidden="false" customHeight="false" outlineLevel="0" collapsed="false">
      <c r="A1021" s="11" t="s">
        <v>1267</v>
      </c>
      <c r="B1021" s="16" t="n">
        <v>46397146</v>
      </c>
      <c r="C1021" s="13" t="s">
        <v>80</v>
      </c>
      <c r="D1021" s="14" t="s">
        <v>33</v>
      </c>
    </row>
    <row r="1022" customFormat="false" ht="15" hidden="false" customHeight="false" outlineLevel="0" collapsed="false">
      <c r="A1022" s="11" t="s">
        <v>1268</v>
      </c>
      <c r="B1022" s="16" t="n">
        <v>56588375</v>
      </c>
      <c r="C1022" s="13" t="s">
        <v>80</v>
      </c>
      <c r="D1022" s="14" t="s">
        <v>33</v>
      </c>
    </row>
    <row r="1023" customFormat="false" ht="15" hidden="false" customHeight="false" outlineLevel="0" collapsed="false">
      <c r="A1023" s="11" t="s">
        <v>1269</v>
      </c>
      <c r="B1023" s="16" t="n">
        <v>37259008</v>
      </c>
      <c r="C1023" s="13" t="s">
        <v>200</v>
      </c>
      <c r="D1023" s="14" t="s">
        <v>33</v>
      </c>
    </row>
    <row r="1024" customFormat="false" ht="15" hidden="false" customHeight="false" outlineLevel="0" collapsed="false">
      <c r="A1024" s="11" t="s">
        <v>1270</v>
      </c>
      <c r="B1024" s="11" t="n">
        <v>65321979</v>
      </c>
      <c r="C1024" s="13" t="s">
        <v>211</v>
      </c>
      <c r="D1024" s="14" t="s">
        <v>33</v>
      </c>
    </row>
    <row r="1025" customFormat="false" ht="15" hidden="false" customHeight="false" outlineLevel="0" collapsed="false">
      <c r="A1025" s="11"/>
      <c r="B1025" s="11"/>
      <c r="C1025" s="13"/>
      <c r="D1025" s="14"/>
    </row>
    <row r="1026" customFormat="false" ht="15" hidden="false" customHeight="false" outlineLevel="0" collapsed="false">
      <c r="A1026" s="11"/>
      <c r="B1026" s="11"/>
      <c r="C1026" s="13"/>
      <c r="D1026" s="14"/>
    </row>
    <row r="1027" customFormat="false" ht="15" hidden="false" customHeight="false" outlineLevel="0" collapsed="false">
      <c r="A1027" s="11"/>
      <c r="B1027" s="11"/>
      <c r="C1027" s="13"/>
      <c r="D1027" s="14"/>
    </row>
    <row r="1028" customFormat="false" ht="15" hidden="false" customHeight="false" outlineLevel="0" collapsed="false">
      <c r="A1028" s="11"/>
      <c r="B1028" s="11"/>
      <c r="C1028" s="13"/>
      <c r="D1028" s="14"/>
    </row>
    <row r="1029" customFormat="false" ht="15" hidden="false" customHeight="false" outlineLevel="0" collapsed="false">
      <c r="A1029" s="11"/>
      <c r="B1029" s="11"/>
      <c r="C1029" s="13"/>
      <c r="D1029" s="14"/>
    </row>
    <row r="1030" customFormat="false" ht="15" hidden="false" customHeight="false" outlineLevel="0" collapsed="false">
      <c r="A1030" s="17" t="s">
        <v>1271</v>
      </c>
      <c r="B1030" s="17" t="n">
        <v>39743798</v>
      </c>
      <c r="C1030" s="19" t="s">
        <v>207</v>
      </c>
      <c r="D1030" s="19" t="s">
        <v>33</v>
      </c>
    </row>
    <row r="1031" customFormat="false" ht="15" hidden="false" customHeight="false" outlineLevel="0" collapsed="false">
      <c r="A1031" s="11" t="s">
        <v>1272</v>
      </c>
      <c r="B1031" s="11" t="n">
        <v>93540139</v>
      </c>
      <c r="C1031" s="13" t="s">
        <v>211</v>
      </c>
      <c r="D1031" s="14" t="s">
        <v>33</v>
      </c>
    </row>
    <row r="1032" customFormat="false" ht="15" hidden="false" customHeight="false" outlineLevel="0" collapsed="false">
      <c r="A1032" s="11" t="s">
        <v>1273</v>
      </c>
      <c r="B1032" s="12" t="n">
        <v>8033536</v>
      </c>
      <c r="C1032" s="13" t="s">
        <v>1274</v>
      </c>
      <c r="D1032" s="14" t="s">
        <v>105</v>
      </c>
    </row>
    <row r="1033" customFormat="false" ht="15" hidden="false" customHeight="false" outlineLevel="0" collapsed="false">
      <c r="A1033" s="17" t="s">
        <v>1275</v>
      </c>
      <c r="B1033" s="12" t="n">
        <v>40324438</v>
      </c>
      <c r="C1033" s="19" t="s">
        <v>1276</v>
      </c>
      <c r="D1033" s="19" t="s">
        <v>105</v>
      </c>
    </row>
    <row r="1034" customFormat="false" ht="15" hidden="false" customHeight="false" outlineLevel="0" collapsed="false">
      <c r="A1034" s="17" t="s">
        <v>1277</v>
      </c>
      <c r="B1034" s="17" t="n">
        <v>70899532</v>
      </c>
      <c r="C1034" s="19" t="s">
        <v>1027</v>
      </c>
      <c r="D1034" s="15" t="s">
        <v>89</v>
      </c>
    </row>
    <row r="1035" customFormat="false" ht="15" hidden="false" customHeight="false" outlineLevel="0" collapsed="false">
      <c r="A1035" s="11" t="s">
        <v>1278</v>
      </c>
      <c r="B1035" s="11" t="n">
        <v>82779616</v>
      </c>
      <c r="C1035" s="13" t="s">
        <v>225</v>
      </c>
      <c r="D1035" s="15" t="s">
        <v>89</v>
      </c>
    </row>
    <row r="1036" customFormat="false" ht="15" hidden="false" customHeight="false" outlineLevel="0" collapsed="false">
      <c r="A1036" s="17" t="s">
        <v>1279</v>
      </c>
      <c r="B1036" s="17" t="n">
        <v>79025153</v>
      </c>
      <c r="C1036" s="19" t="s">
        <v>225</v>
      </c>
      <c r="D1036" s="15" t="s">
        <v>89</v>
      </c>
    </row>
    <row r="1037" customFormat="false" ht="15" hidden="false" customHeight="false" outlineLevel="0" collapsed="false">
      <c r="A1037" s="11" t="s">
        <v>1280</v>
      </c>
      <c r="B1037" s="11" t="n">
        <v>42887965</v>
      </c>
      <c r="C1037" s="13" t="s">
        <v>411</v>
      </c>
      <c r="D1037" s="14" t="s">
        <v>55</v>
      </c>
    </row>
    <row r="1038" customFormat="false" ht="15" hidden="false" customHeight="false" outlineLevel="0" collapsed="false">
      <c r="A1038" s="11" t="s">
        <v>1281</v>
      </c>
      <c r="B1038" s="11" t="n">
        <v>42732975</v>
      </c>
      <c r="C1038" s="13" t="s">
        <v>419</v>
      </c>
      <c r="D1038" s="14" t="s">
        <v>55</v>
      </c>
    </row>
    <row r="1039" customFormat="false" ht="15" hidden="false" customHeight="false" outlineLevel="0" collapsed="false">
      <c r="A1039" s="11" t="s">
        <v>1282</v>
      </c>
      <c r="B1039" s="11" t="n">
        <v>16004576</v>
      </c>
      <c r="C1039" s="13" t="s">
        <v>421</v>
      </c>
      <c r="D1039" s="14" t="s">
        <v>55</v>
      </c>
    </row>
    <row r="1040" customFormat="false" ht="15" hidden="false" customHeight="false" outlineLevel="0" collapsed="false">
      <c r="A1040" s="11" t="s">
        <v>1283</v>
      </c>
      <c r="B1040" s="11" t="n">
        <v>73497665</v>
      </c>
      <c r="C1040" s="13" t="s">
        <v>230</v>
      </c>
      <c r="D1040" s="19" t="s">
        <v>228</v>
      </c>
    </row>
    <row r="1041" customFormat="false" ht="15" hidden="false" customHeight="false" outlineLevel="0" collapsed="false">
      <c r="A1041" s="11" t="s">
        <v>1284</v>
      </c>
      <c r="B1041" s="11" t="n">
        <v>83470504</v>
      </c>
      <c r="C1041" s="13" t="s">
        <v>419</v>
      </c>
      <c r="D1041" s="14" t="s">
        <v>94</v>
      </c>
    </row>
    <row r="1042" customFormat="false" ht="15" hidden="false" customHeight="false" outlineLevel="0" collapsed="false">
      <c r="A1042" s="11" t="s">
        <v>1285</v>
      </c>
      <c r="B1042" s="16" t="n">
        <v>69449291</v>
      </c>
      <c r="C1042" s="13" t="s">
        <v>234</v>
      </c>
      <c r="D1042" s="14" t="s">
        <v>97</v>
      </c>
    </row>
    <row r="1043" customFormat="false" ht="15" hidden="false" customHeight="false" outlineLevel="0" collapsed="false">
      <c r="A1043" s="11" t="s">
        <v>1286</v>
      </c>
      <c r="B1043" s="16" t="n">
        <v>63069184</v>
      </c>
      <c r="C1043" s="13" t="s">
        <v>236</v>
      </c>
      <c r="D1043" s="14" t="s">
        <v>97</v>
      </c>
    </row>
    <row r="1044" customFormat="false" ht="15" hidden="false" customHeight="false" outlineLevel="0" collapsed="false">
      <c r="A1044" s="11" t="s">
        <v>1287</v>
      </c>
      <c r="B1044" s="16" t="n">
        <v>85195877</v>
      </c>
      <c r="C1044" s="13" t="s">
        <v>236</v>
      </c>
      <c r="D1044" s="14" t="s">
        <v>97</v>
      </c>
    </row>
    <row r="1045" customFormat="false" ht="15" hidden="false" customHeight="false" outlineLevel="0" collapsed="false">
      <c r="A1045" s="11" t="s">
        <v>1288</v>
      </c>
      <c r="B1045" s="16" t="n">
        <v>51796078</v>
      </c>
      <c r="C1045" s="13" t="s">
        <v>96</v>
      </c>
      <c r="D1045" s="14" t="s">
        <v>97</v>
      </c>
    </row>
    <row r="1046" s="34" customFormat="true" ht="15.75" hidden="false" customHeight="false" outlineLevel="0" collapsed="false">
      <c r="A1046" s="11" t="s">
        <v>1289</v>
      </c>
      <c r="B1046" s="12" t="n">
        <v>13929512</v>
      </c>
      <c r="C1046" s="13" t="s">
        <v>15</v>
      </c>
      <c r="D1046" s="14" t="s">
        <v>6</v>
      </c>
    </row>
    <row r="1047" s="34" customFormat="true" ht="15.75" hidden="false" customHeight="false" outlineLevel="0" collapsed="false">
      <c r="A1047" s="11" t="s">
        <v>1290</v>
      </c>
      <c r="B1047" s="12" t="n">
        <v>97198709</v>
      </c>
      <c r="C1047" s="13" t="s">
        <v>1103</v>
      </c>
      <c r="D1047" s="14" t="s">
        <v>6</v>
      </c>
    </row>
    <row r="1048" s="34" customFormat="true" ht="15.75" hidden="false" customHeight="false" outlineLevel="0" collapsed="false">
      <c r="A1048" s="11" t="s">
        <v>1291</v>
      </c>
      <c r="B1048" s="16" t="n">
        <v>82427516</v>
      </c>
      <c r="C1048" s="13" t="s">
        <v>205</v>
      </c>
      <c r="D1048" s="14" t="s">
        <v>33</v>
      </c>
    </row>
    <row r="1049" s="34" customFormat="true" ht="15.75" hidden="false" customHeight="false" outlineLevel="0" collapsed="false">
      <c r="A1049" s="11" t="s">
        <v>1292</v>
      </c>
      <c r="B1049" s="16" t="n">
        <v>74553064</v>
      </c>
      <c r="C1049" s="13" t="s">
        <v>491</v>
      </c>
      <c r="D1049" s="14" t="s">
        <v>33</v>
      </c>
    </row>
    <row r="1050" s="34" customFormat="true" ht="15.75" hidden="false" customHeight="false" outlineLevel="0" collapsed="false">
      <c r="A1050" s="11" t="s">
        <v>1293</v>
      </c>
      <c r="B1050" s="12" t="n">
        <v>21517049</v>
      </c>
      <c r="C1050" s="13" t="s">
        <v>501</v>
      </c>
      <c r="D1050" s="14" t="s">
        <v>49</v>
      </c>
    </row>
    <row r="1051" s="34" customFormat="true" ht="15.75" hidden="false" customHeight="false" outlineLevel="0" collapsed="false">
      <c r="A1051" s="17" t="s">
        <v>1294</v>
      </c>
      <c r="B1051" s="12" t="n">
        <v>41952883</v>
      </c>
      <c r="C1051" s="19" t="s">
        <v>49</v>
      </c>
      <c r="D1051" s="19" t="s">
        <v>49</v>
      </c>
    </row>
    <row r="1052" s="34" customFormat="true" ht="15.75" hidden="false" customHeight="false" outlineLevel="0" collapsed="false">
      <c r="A1052" s="17" t="s">
        <v>1295</v>
      </c>
      <c r="B1052" s="12" t="n">
        <v>80988606</v>
      </c>
      <c r="C1052" s="19" t="s">
        <v>857</v>
      </c>
      <c r="D1052" s="19" t="s">
        <v>105</v>
      </c>
    </row>
    <row r="1053" s="34" customFormat="true" ht="15.75" hidden="false" customHeight="false" outlineLevel="0" collapsed="false">
      <c r="A1053" s="17" t="s">
        <v>1296</v>
      </c>
      <c r="B1053" s="17" t="n">
        <v>86945062</v>
      </c>
      <c r="C1053" s="19" t="s">
        <v>571</v>
      </c>
      <c r="D1053" s="19" t="s">
        <v>134</v>
      </c>
    </row>
    <row r="1054" s="34" customFormat="true" ht="15.75" hidden="false" customHeight="false" outlineLevel="0" collapsed="false">
      <c r="A1054" s="17" t="s">
        <v>1297</v>
      </c>
      <c r="B1054" s="17" t="n">
        <v>15711465</v>
      </c>
      <c r="C1054" s="19" t="s">
        <v>134</v>
      </c>
      <c r="D1054" s="19" t="s">
        <v>134</v>
      </c>
    </row>
    <row r="1055" s="34" customFormat="true" ht="15.75" hidden="false" customHeight="false" outlineLevel="0" collapsed="false">
      <c r="A1055" s="17" t="s">
        <v>1298</v>
      </c>
      <c r="B1055" s="16" t="n">
        <v>41762755</v>
      </c>
      <c r="C1055" s="19" t="s">
        <v>258</v>
      </c>
      <c r="D1055" s="19" t="s">
        <v>154</v>
      </c>
    </row>
    <row r="1056" s="34" customFormat="true" ht="15.75" hidden="false" customHeight="false" outlineLevel="0" collapsed="false">
      <c r="A1056" s="17" t="s">
        <v>1299</v>
      </c>
      <c r="B1056" s="16" t="n">
        <v>47564601</v>
      </c>
      <c r="C1056" s="19" t="s">
        <v>298</v>
      </c>
      <c r="D1056" s="19" t="s">
        <v>154</v>
      </c>
    </row>
    <row r="1057" s="34" customFormat="true" ht="15.75" hidden="false" customHeight="false" outlineLevel="0" collapsed="false">
      <c r="A1057" s="17" t="s">
        <v>1300</v>
      </c>
      <c r="B1057" s="16" t="n">
        <v>33050997</v>
      </c>
      <c r="C1057" s="19" t="s">
        <v>697</v>
      </c>
      <c r="D1057" s="19" t="s">
        <v>154</v>
      </c>
    </row>
    <row r="1058" s="34" customFormat="true" ht="15.75" hidden="false" customHeight="false" outlineLevel="0" collapsed="false">
      <c r="A1058" s="17" t="s">
        <v>1301</v>
      </c>
      <c r="B1058" s="16" t="n">
        <v>54667111</v>
      </c>
      <c r="C1058" s="19" t="s">
        <v>582</v>
      </c>
      <c r="D1058" s="19" t="s">
        <v>154</v>
      </c>
    </row>
    <row r="1059" s="34" customFormat="true" ht="15.75" hidden="false" customHeight="false" outlineLevel="0" collapsed="false">
      <c r="A1059" s="11" t="s">
        <v>1302</v>
      </c>
      <c r="B1059" s="16" t="n">
        <v>78467044</v>
      </c>
      <c r="C1059" s="13" t="s">
        <v>171</v>
      </c>
      <c r="D1059" s="15" t="s">
        <v>20</v>
      </c>
    </row>
    <row r="1060" s="34" customFormat="true" ht="15.75" hidden="false" customHeight="false" outlineLevel="0" collapsed="false">
      <c r="A1060" s="11" t="s">
        <v>1303</v>
      </c>
      <c r="B1060" s="16" t="n">
        <v>2955986</v>
      </c>
      <c r="C1060" s="13" t="s">
        <v>167</v>
      </c>
      <c r="D1060" s="14" t="s">
        <v>20</v>
      </c>
    </row>
    <row r="1061" s="34" customFormat="true" ht="15.75" hidden="false" customHeight="false" outlineLevel="0" collapsed="false">
      <c r="A1061" s="17" t="s">
        <v>1304</v>
      </c>
      <c r="B1061" s="17" t="n">
        <v>85607170</v>
      </c>
      <c r="C1061" s="19" t="s">
        <v>285</v>
      </c>
      <c r="D1061" s="19" t="s">
        <v>263</v>
      </c>
    </row>
    <row r="1062" s="34" customFormat="true" ht="15.75" hidden="false" customHeight="false" outlineLevel="0" collapsed="false">
      <c r="A1062" s="17" t="s">
        <v>1305</v>
      </c>
      <c r="B1062" s="12" t="n">
        <v>28616006</v>
      </c>
      <c r="C1062" s="19" t="s">
        <v>139</v>
      </c>
      <c r="D1062" s="19" t="s">
        <v>139</v>
      </c>
    </row>
    <row r="1063" s="34" customFormat="true" ht="15.75" hidden="false" customHeight="false" outlineLevel="0" collapsed="false">
      <c r="A1063" s="11" t="s">
        <v>1306</v>
      </c>
      <c r="B1063" s="16" t="n">
        <v>28077610</v>
      </c>
      <c r="C1063" s="13" t="s">
        <v>211</v>
      </c>
      <c r="D1063" s="14" t="s">
        <v>33</v>
      </c>
    </row>
    <row r="1064" s="34" customFormat="true" ht="15.75" hidden="false" customHeight="false" outlineLevel="0" collapsed="false">
      <c r="A1064" s="17" t="s">
        <v>1307</v>
      </c>
      <c r="B1064" s="12" t="n">
        <v>74576669</v>
      </c>
      <c r="C1064" s="19" t="s">
        <v>105</v>
      </c>
      <c r="D1064" s="19" t="s">
        <v>105</v>
      </c>
    </row>
    <row r="1065" s="34" customFormat="true" ht="15.75" hidden="false" customHeight="false" outlineLevel="0" collapsed="false">
      <c r="A1065" s="17" t="s">
        <v>1308</v>
      </c>
      <c r="B1065" s="12" t="n">
        <v>74576669</v>
      </c>
      <c r="C1065" s="19" t="s">
        <v>859</v>
      </c>
      <c r="D1065" s="19" t="s">
        <v>105</v>
      </c>
    </row>
    <row r="1066" s="34" customFormat="true" ht="15.75" hidden="false" customHeight="false" outlineLevel="0" collapsed="false">
      <c r="A1066" s="25" t="s">
        <v>1309</v>
      </c>
      <c r="B1066" s="12" t="n">
        <v>99089944</v>
      </c>
      <c r="C1066" s="26" t="s">
        <v>102</v>
      </c>
      <c r="D1066" s="32" t="s">
        <v>9</v>
      </c>
    </row>
    <row r="1067" s="34" customFormat="true" ht="15.75" hidden="false" customHeight="false" outlineLevel="0" collapsed="false">
      <c r="A1067" s="11" t="s">
        <v>1310</v>
      </c>
      <c r="B1067" s="16" t="n">
        <v>98261382</v>
      </c>
      <c r="C1067" s="13" t="s">
        <v>151</v>
      </c>
      <c r="D1067" s="14" t="s">
        <v>30</v>
      </c>
    </row>
    <row r="1068" s="34" customFormat="true" ht="15.75" hidden="false" customHeight="false" outlineLevel="0" collapsed="false">
      <c r="A1068" s="11" t="s">
        <v>1311</v>
      </c>
      <c r="B1068" s="16" t="n">
        <v>25395232</v>
      </c>
      <c r="C1068" s="13" t="s">
        <v>976</v>
      </c>
      <c r="D1068" s="14" t="s">
        <v>30</v>
      </c>
    </row>
    <row r="1069" s="34" customFormat="true" ht="15.75" hidden="false" customHeight="false" outlineLevel="0" collapsed="false">
      <c r="A1069" s="11" t="s">
        <v>1312</v>
      </c>
      <c r="B1069" s="16" t="n">
        <v>96371976</v>
      </c>
      <c r="C1069" s="13" t="s">
        <v>430</v>
      </c>
      <c r="D1069" s="14" t="s">
        <v>30</v>
      </c>
    </row>
    <row r="1070" s="34" customFormat="true" ht="15.75" hidden="false" customHeight="false" outlineLevel="0" collapsed="false">
      <c r="A1070" s="11" t="s">
        <v>1313</v>
      </c>
      <c r="B1070" s="16" t="n">
        <v>28870194</v>
      </c>
      <c r="C1070" s="13" t="s">
        <v>29</v>
      </c>
      <c r="D1070" s="15" t="s">
        <v>30</v>
      </c>
    </row>
    <row r="1071" s="34" customFormat="true" ht="15.75" hidden="false" customHeight="false" outlineLevel="0" collapsed="false">
      <c r="A1071" s="17" t="s">
        <v>1314</v>
      </c>
      <c r="B1071" s="16" t="n">
        <v>34792548</v>
      </c>
      <c r="C1071" s="19" t="s">
        <v>258</v>
      </c>
      <c r="D1071" s="19" t="s">
        <v>154</v>
      </c>
    </row>
    <row r="1072" s="34" customFormat="true" ht="15.75" hidden="false" customHeight="false" outlineLevel="0" collapsed="false">
      <c r="A1072" s="11" t="s">
        <v>1315</v>
      </c>
      <c r="B1072" s="16" t="n">
        <v>90928601</v>
      </c>
      <c r="C1072" s="13" t="s">
        <v>436</v>
      </c>
      <c r="D1072" s="14" t="s">
        <v>154</v>
      </c>
    </row>
    <row r="1073" s="34" customFormat="true" ht="15.75" hidden="false" customHeight="false" outlineLevel="0" collapsed="false">
      <c r="A1073" s="17" t="s">
        <v>1316</v>
      </c>
      <c r="B1073" s="16" t="n">
        <v>28514952</v>
      </c>
      <c r="C1073" s="19" t="s">
        <v>697</v>
      </c>
      <c r="D1073" s="19" t="s">
        <v>154</v>
      </c>
    </row>
    <row r="1074" customFormat="false" ht="15" hidden="false" customHeight="false" outlineLevel="0" collapsed="false">
      <c r="A1074" s="11" t="s">
        <v>1317</v>
      </c>
      <c r="B1074" s="16" t="n">
        <v>62972663</v>
      </c>
      <c r="C1074" s="13" t="s">
        <v>301</v>
      </c>
      <c r="D1074" s="14" t="s">
        <v>154</v>
      </c>
    </row>
    <row r="1075" customFormat="false" ht="15" hidden="false" customHeight="false" outlineLevel="0" collapsed="false">
      <c r="A1075" s="11" t="s">
        <v>1318</v>
      </c>
      <c r="B1075" s="16" t="n">
        <v>76522142</v>
      </c>
      <c r="C1075" s="13" t="s">
        <v>582</v>
      </c>
      <c r="D1075" s="14" t="s">
        <v>154</v>
      </c>
    </row>
    <row r="1076" customFormat="false" ht="15" hidden="false" customHeight="false" outlineLevel="0" collapsed="false">
      <c r="A1076" s="11" t="s">
        <v>1319</v>
      </c>
      <c r="B1076" s="16" t="n">
        <v>36998194</v>
      </c>
      <c r="C1076" s="13" t="s">
        <v>276</v>
      </c>
      <c r="D1076" s="14" t="s">
        <v>154</v>
      </c>
    </row>
    <row r="1077" customFormat="false" ht="15" hidden="false" customHeight="false" outlineLevel="0" collapsed="false">
      <c r="A1077" s="17" t="s">
        <v>1320</v>
      </c>
      <c r="B1077" s="16" t="n">
        <v>81850110</v>
      </c>
      <c r="C1077" s="19" t="s">
        <v>436</v>
      </c>
      <c r="D1077" s="19" t="s">
        <v>154</v>
      </c>
    </row>
    <row r="1078" customFormat="false" ht="15" hidden="false" customHeight="false" outlineLevel="0" collapsed="false">
      <c r="A1078" s="17" t="s">
        <v>1321</v>
      </c>
      <c r="B1078" s="16" t="n">
        <v>51047888</v>
      </c>
      <c r="C1078" s="19" t="s">
        <v>276</v>
      </c>
      <c r="D1078" s="19" t="s">
        <v>154</v>
      </c>
    </row>
    <row r="1079" customFormat="false" ht="15" hidden="false" customHeight="false" outlineLevel="0" collapsed="false">
      <c r="A1079" s="17" t="s">
        <v>1322</v>
      </c>
      <c r="B1079" s="16" t="n">
        <v>35953644</v>
      </c>
      <c r="C1079" s="19" t="s">
        <v>1323</v>
      </c>
      <c r="D1079" s="19" t="s">
        <v>154</v>
      </c>
    </row>
    <row r="1080" customFormat="false" ht="15" hidden="false" customHeight="false" outlineLevel="0" collapsed="false">
      <c r="A1080" s="17" t="s">
        <v>1324</v>
      </c>
      <c r="B1080" s="16" t="n">
        <v>37114740</v>
      </c>
      <c r="C1080" s="19" t="s">
        <v>582</v>
      </c>
      <c r="D1080" s="19" t="s">
        <v>154</v>
      </c>
    </row>
    <row r="1081" customFormat="false" ht="15" hidden="false" customHeight="false" outlineLevel="0" collapsed="false">
      <c r="A1081" s="11" t="s">
        <v>1325</v>
      </c>
      <c r="B1081" s="16" t="n">
        <v>32487468</v>
      </c>
      <c r="C1081" s="13" t="s">
        <v>303</v>
      </c>
      <c r="D1081" s="14" t="s">
        <v>60</v>
      </c>
    </row>
    <row r="1082" customFormat="false" ht="15" hidden="false" customHeight="false" outlineLevel="0" collapsed="false">
      <c r="A1082" s="11" t="s">
        <v>1326</v>
      </c>
      <c r="B1082" s="16" t="n">
        <v>10245210</v>
      </c>
      <c r="C1082" s="13" t="s">
        <v>443</v>
      </c>
      <c r="D1082" s="15" t="s">
        <v>60</v>
      </c>
    </row>
    <row r="1083" customFormat="false" ht="15" hidden="false" customHeight="false" outlineLevel="0" collapsed="false">
      <c r="A1083" s="11" t="s">
        <v>1327</v>
      </c>
      <c r="B1083" s="16" t="n">
        <v>86815580</v>
      </c>
      <c r="C1083" s="13" t="s">
        <v>165</v>
      </c>
      <c r="D1083" s="15" t="s">
        <v>60</v>
      </c>
    </row>
    <row r="1084" customFormat="false" ht="15" hidden="false" customHeight="false" outlineLevel="0" collapsed="false">
      <c r="A1084" s="17" t="s">
        <v>1328</v>
      </c>
      <c r="B1084" s="16" t="n">
        <v>8975224</v>
      </c>
      <c r="C1084" s="19" t="s">
        <v>964</v>
      </c>
      <c r="D1084" s="19" t="s">
        <v>60</v>
      </c>
    </row>
    <row r="1085" customFormat="false" ht="15" hidden="false" customHeight="false" outlineLevel="0" collapsed="false">
      <c r="A1085" s="11" t="s">
        <v>1329</v>
      </c>
      <c r="B1085" s="16" t="n">
        <v>8074448</v>
      </c>
      <c r="C1085" s="13" t="s">
        <v>964</v>
      </c>
      <c r="D1085" s="14" t="s">
        <v>60</v>
      </c>
    </row>
    <row r="1086" customFormat="false" ht="15" hidden="false" customHeight="false" outlineLevel="0" collapsed="false">
      <c r="A1086" s="11" t="s">
        <v>1330</v>
      </c>
      <c r="B1086" s="16" t="n">
        <v>86062983</v>
      </c>
      <c r="C1086" s="13" t="s">
        <v>443</v>
      </c>
      <c r="D1086" s="14" t="s">
        <v>60</v>
      </c>
    </row>
    <row r="1087" customFormat="false" ht="15" hidden="false" customHeight="false" outlineLevel="0" collapsed="false">
      <c r="A1087" s="11" t="s">
        <v>1331</v>
      </c>
      <c r="B1087" s="16" t="n">
        <v>9354950</v>
      </c>
      <c r="C1087" s="13" t="s">
        <v>171</v>
      </c>
      <c r="D1087" s="14" t="s">
        <v>20</v>
      </c>
    </row>
    <row r="1088" customFormat="false" ht="15" hidden="false" customHeight="false" outlineLevel="0" collapsed="false">
      <c r="A1088" s="17" t="s">
        <v>1332</v>
      </c>
      <c r="B1088" s="16" t="n">
        <v>83807124</v>
      </c>
      <c r="C1088" s="19" t="s">
        <v>62</v>
      </c>
      <c r="D1088" s="19" t="s">
        <v>20</v>
      </c>
    </row>
    <row r="1089" customFormat="false" ht="15" hidden="false" customHeight="false" outlineLevel="0" collapsed="false">
      <c r="A1089" s="11" t="s">
        <v>1333</v>
      </c>
      <c r="B1089" s="16" t="n">
        <v>90812143</v>
      </c>
      <c r="C1089" s="13" t="s">
        <v>720</v>
      </c>
      <c r="D1089" s="15" t="s">
        <v>20</v>
      </c>
    </row>
    <row r="1090" customFormat="false" ht="15" hidden="false" customHeight="false" outlineLevel="0" collapsed="false">
      <c r="A1090" s="17" t="s">
        <v>1334</v>
      </c>
      <c r="B1090" s="17" t="n">
        <v>4023605</v>
      </c>
      <c r="C1090" s="19" t="s">
        <v>317</v>
      </c>
      <c r="D1090" s="19" t="s">
        <v>263</v>
      </c>
    </row>
    <row r="1091" customFormat="false" ht="15" hidden="false" customHeight="false" outlineLevel="0" collapsed="false">
      <c r="A1091" s="17" t="s">
        <v>1335</v>
      </c>
      <c r="B1091" s="17" t="n">
        <v>99849418</v>
      </c>
      <c r="C1091" s="19" t="s">
        <v>285</v>
      </c>
      <c r="D1091" s="19" t="s">
        <v>263</v>
      </c>
    </row>
    <row r="1092" customFormat="false" ht="15" hidden="false" customHeight="false" outlineLevel="0" collapsed="false">
      <c r="A1092" s="17" t="s">
        <v>1336</v>
      </c>
      <c r="B1092" s="17" t="n">
        <v>95476391</v>
      </c>
      <c r="C1092" s="19" t="s">
        <v>263</v>
      </c>
      <c r="D1092" s="19" t="s">
        <v>263</v>
      </c>
    </row>
    <row r="1093" customFormat="false" ht="15" hidden="false" customHeight="false" outlineLevel="0" collapsed="false">
      <c r="A1093" s="11" t="s">
        <v>1337</v>
      </c>
      <c r="B1093" s="11" t="n">
        <v>42491581</v>
      </c>
      <c r="C1093" s="13" t="s">
        <v>609</v>
      </c>
      <c r="D1093" s="15" t="s">
        <v>263</v>
      </c>
    </row>
    <row r="1094" customFormat="false" ht="15" hidden="false" customHeight="false" outlineLevel="0" collapsed="false">
      <c r="A1094" s="17" t="s">
        <v>1338</v>
      </c>
      <c r="B1094" s="12" t="n">
        <v>38856476</v>
      </c>
      <c r="C1094" s="19" t="s">
        <v>739</v>
      </c>
      <c r="D1094" s="19" t="s">
        <v>139</v>
      </c>
    </row>
    <row r="1095" customFormat="false" ht="15" hidden="false" customHeight="false" outlineLevel="0" collapsed="false">
      <c r="A1095" s="17" t="s">
        <v>1339</v>
      </c>
      <c r="B1095" s="12" t="n">
        <v>83284979</v>
      </c>
      <c r="C1095" s="19" t="s">
        <v>139</v>
      </c>
      <c r="D1095" s="19" t="s">
        <v>139</v>
      </c>
    </row>
    <row r="1096" customFormat="false" ht="15" hidden="false" customHeight="false" outlineLevel="0" collapsed="false">
      <c r="A1096" s="17" t="s">
        <v>1340</v>
      </c>
      <c r="B1096" s="12" t="n">
        <v>29652544</v>
      </c>
      <c r="C1096" s="19" t="s">
        <v>138</v>
      </c>
      <c r="D1096" s="19" t="s">
        <v>139</v>
      </c>
    </row>
    <row r="1097" customFormat="false" ht="15" hidden="false" customHeight="false" outlineLevel="0" collapsed="false">
      <c r="A1097" s="17"/>
      <c r="B1097" s="12"/>
      <c r="C1097" s="19"/>
      <c r="D1097" s="19"/>
    </row>
    <row r="1098" customFormat="false" ht="15" hidden="false" customHeight="false" outlineLevel="0" collapsed="false">
      <c r="A1098" s="17"/>
      <c r="B1098" s="12"/>
      <c r="C1098" s="19"/>
      <c r="D1098" s="19"/>
    </row>
    <row r="1099" customFormat="false" ht="15" hidden="false" customHeight="false" outlineLevel="0" collapsed="false">
      <c r="A1099" s="17"/>
      <c r="B1099" s="12"/>
      <c r="C1099" s="19"/>
      <c r="D1099" s="19"/>
    </row>
    <row r="1100" customFormat="false" ht="15" hidden="false" customHeight="false" outlineLevel="0" collapsed="false">
      <c r="A1100" s="17"/>
      <c r="B1100" s="12"/>
      <c r="C1100" s="19"/>
      <c r="D1100" s="19"/>
    </row>
    <row r="1101" customFormat="false" ht="15" hidden="false" customHeight="false" outlineLevel="0" collapsed="false">
      <c r="A1101" s="17"/>
      <c r="B1101" s="12"/>
      <c r="C1101" s="19"/>
      <c r="D1101" s="19"/>
    </row>
    <row r="1102" customFormat="false" ht="15" hidden="false" customHeight="false" outlineLevel="0" collapsed="false">
      <c r="A1102" s="17" t="s">
        <v>1341</v>
      </c>
      <c r="B1102" s="12" t="n">
        <v>30680512</v>
      </c>
      <c r="C1102" s="19" t="s">
        <v>739</v>
      </c>
      <c r="D1102" s="19" t="s">
        <v>139</v>
      </c>
    </row>
    <row r="1103" customFormat="false" ht="15" hidden="false" customHeight="false" outlineLevel="0" collapsed="false">
      <c r="A1103" s="17" t="s">
        <v>1342</v>
      </c>
      <c r="B1103" s="12" t="n">
        <v>46984146</v>
      </c>
      <c r="C1103" s="19" t="s">
        <v>138</v>
      </c>
      <c r="D1103" s="19" t="s">
        <v>139</v>
      </c>
    </row>
    <row r="1104" customFormat="false" ht="15" hidden="false" customHeight="false" outlineLevel="0" collapsed="false">
      <c r="A1104" s="11" t="s">
        <v>1343</v>
      </c>
      <c r="B1104" s="12" t="n">
        <v>44902074</v>
      </c>
      <c r="C1104" s="13" t="s">
        <v>70</v>
      </c>
      <c r="D1104" s="14" t="s">
        <v>6</v>
      </c>
    </row>
    <row r="1105" customFormat="false" ht="15" hidden="false" customHeight="false" outlineLevel="0" collapsed="false">
      <c r="A1105" s="11" t="s">
        <v>1344</v>
      </c>
      <c r="B1105" s="12" t="n">
        <v>55888087</v>
      </c>
      <c r="C1105" s="13" t="s">
        <v>766</v>
      </c>
      <c r="D1105" s="14" t="s">
        <v>6</v>
      </c>
    </row>
    <row r="1106" customFormat="false" ht="15" hidden="false" customHeight="false" outlineLevel="0" collapsed="false">
      <c r="A1106" s="11" t="s">
        <v>1345</v>
      </c>
      <c r="B1106" s="12" t="n">
        <v>77206646</v>
      </c>
      <c r="C1106" s="13" t="s">
        <v>113</v>
      </c>
      <c r="D1106" s="15" t="s">
        <v>6</v>
      </c>
    </row>
    <row r="1107" customFormat="false" ht="15" hidden="false" customHeight="false" outlineLevel="0" collapsed="false">
      <c r="A1107" s="17" t="s">
        <v>1346</v>
      </c>
      <c r="B1107" s="12" t="n">
        <v>73996213</v>
      </c>
      <c r="C1107" s="19" t="s">
        <v>8</v>
      </c>
      <c r="D1107" s="19" t="s">
        <v>9</v>
      </c>
    </row>
    <row r="1108" customFormat="false" ht="15" hidden="false" customHeight="false" outlineLevel="0" collapsed="false">
      <c r="A1108" s="11" t="s">
        <v>1347</v>
      </c>
      <c r="B1108" s="12" t="n">
        <v>68345668</v>
      </c>
      <c r="C1108" s="13" t="s">
        <v>334</v>
      </c>
      <c r="D1108" s="14" t="s">
        <v>9</v>
      </c>
    </row>
    <row r="1109" customFormat="false" ht="15" hidden="false" customHeight="false" outlineLevel="0" collapsed="false">
      <c r="A1109" s="11" t="s">
        <v>1348</v>
      </c>
      <c r="B1109" s="12" t="n">
        <v>93738712</v>
      </c>
      <c r="C1109" s="13" t="s">
        <v>379</v>
      </c>
      <c r="D1109" s="15" t="s">
        <v>9</v>
      </c>
    </row>
    <row r="1110" customFormat="false" ht="15.75" hidden="false" customHeight="false" outlineLevel="0" collapsed="false">
      <c r="A1110" s="25" t="s">
        <v>1349</v>
      </c>
      <c r="B1110" s="12" t="n">
        <v>2080890</v>
      </c>
      <c r="C1110" s="26" t="s">
        <v>128</v>
      </c>
      <c r="D1110" s="32" t="s">
        <v>9</v>
      </c>
    </row>
    <row r="1111" customFormat="false" ht="15" hidden="false" customHeight="false" outlineLevel="0" collapsed="false">
      <c r="A1111" s="17" t="s">
        <v>1350</v>
      </c>
      <c r="B1111" s="12" t="n">
        <v>89009938</v>
      </c>
      <c r="C1111" s="19" t="s">
        <v>74</v>
      </c>
      <c r="D1111" s="19" t="s">
        <v>9</v>
      </c>
    </row>
    <row r="1112" customFormat="false" ht="15" hidden="false" customHeight="false" outlineLevel="0" collapsed="false">
      <c r="A1112" s="11" t="s">
        <v>1351</v>
      </c>
      <c r="B1112" s="12" t="n">
        <v>44198204</v>
      </c>
      <c r="C1112" s="13" t="s">
        <v>70</v>
      </c>
      <c r="D1112" s="14" t="s">
        <v>9</v>
      </c>
    </row>
    <row r="1113" customFormat="false" ht="15" hidden="false" customHeight="false" outlineLevel="0" collapsed="false">
      <c r="A1113" s="17" t="s">
        <v>1352</v>
      </c>
      <c r="B1113" s="12" t="n">
        <v>32404253</v>
      </c>
      <c r="C1113" s="19" t="s">
        <v>1353</v>
      </c>
      <c r="D1113" s="19" t="s">
        <v>9</v>
      </c>
    </row>
    <row r="1114" customFormat="false" ht="15" hidden="false" customHeight="false" outlineLevel="0" collapsed="false">
      <c r="A1114" s="11" t="s">
        <v>1354</v>
      </c>
      <c r="B1114" s="12" t="n">
        <v>31749256</v>
      </c>
      <c r="C1114" s="13" t="s">
        <v>11</v>
      </c>
      <c r="D1114" s="14" t="s">
        <v>9</v>
      </c>
    </row>
    <row r="1115" customFormat="false" ht="15" hidden="false" customHeight="false" outlineLevel="0" collapsed="false">
      <c r="A1115" s="11" t="s">
        <v>1355</v>
      </c>
      <c r="B1115" s="16" t="n">
        <v>3108144</v>
      </c>
      <c r="C1115" s="13" t="s">
        <v>390</v>
      </c>
      <c r="D1115" s="15" t="s">
        <v>33</v>
      </c>
    </row>
    <row r="1116" customFormat="false" ht="15" hidden="false" customHeight="false" outlineLevel="0" collapsed="false">
      <c r="A1116" s="11" t="s">
        <v>1356</v>
      </c>
      <c r="B1116" s="16" t="n">
        <v>42420518</v>
      </c>
      <c r="C1116" s="13" t="s">
        <v>1357</v>
      </c>
      <c r="D1116" s="14" t="s">
        <v>33</v>
      </c>
    </row>
    <row r="1117" customFormat="false" ht="15" hidden="false" customHeight="false" outlineLevel="0" collapsed="false">
      <c r="A1117" s="11" t="s">
        <v>1358</v>
      </c>
      <c r="B1117" s="16" t="n">
        <v>78142069</v>
      </c>
      <c r="C1117" s="13" t="s">
        <v>211</v>
      </c>
      <c r="D1117" s="14" t="s">
        <v>33</v>
      </c>
    </row>
    <row r="1118" customFormat="false" ht="15" hidden="false" customHeight="false" outlineLevel="0" collapsed="false">
      <c r="A1118" s="11" t="s">
        <v>1359</v>
      </c>
      <c r="B1118" s="16" t="n">
        <v>77316976</v>
      </c>
      <c r="C1118" s="13" t="s">
        <v>211</v>
      </c>
      <c r="D1118" s="14" t="s">
        <v>33</v>
      </c>
    </row>
    <row r="1119" customFormat="false" ht="15" hidden="false" customHeight="false" outlineLevel="0" collapsed="false">
      <c r="A1119" s="17" t="s">
        <v>1360</v>
      </c>
      <c r="B1119" s="16" t="n">
        <v>96604296</v>
      </c>
      <c r="C1119" s="19" t="s">
        <v>211</v>
      </c>
      <c r="D1119" s="19" t="s">
        <v>33</v>
      </c>
    </row>
    <row r="1120" customFormat="false" ht="15" hidden="false" customHeight="false" outlineLevel="0" collapsed="false">
      <c r="A1120" s="11" t="s">
        <v>1361</v>
      </c>
      <c r="B1120" s="16" t="n">
        <v>94505929</v>
      </c>
      <c r="C1120" s="13" t="s">
        <v>390</v>
      </c>
      <c r="D1120" s="14" t="s">
        <v>33</v>
      </c>
    </row>
    <row r="1121" customFormat="false" ht="15" hidden="false" customHeight="false" outlineLevel="0" collapsed="false">
      <c r="A1121" s="11" t="s">
        <v>1362</v>
      </c>
      <c r="B1121" s="16" t="n">
        <v>47112913</v>
      </c>
      <c r="C1121" s="13" t="s">
        <v>211</v>
      </c>
      <c r="D1121" s="14" t="s">
        <v>33</v>
      </c>
    </row>
    <row r="1122" customFormat="false" ht="15" hidden="false" customHeight="false" outlineLevel="0" collapsed="false">
      <c r="A1122" s="11" t="s">
        <v>1363</v>
      </c>
      <c r="B1122" s="12" t="n">
        <v>85142636</v>
      </c>
      <c r="C1122" s="13" t="s">
        <v>82</v>
      </c>
      <c r="D1122" s="14" t="s">
        <v>82</v>
      </c>
    </row>
    <row r="1123" customFormat="false" ht="15" hidden="false" customHeight="false" outlineLevel="0" collapsed="false">
      <c r="A1123" s="11" t="s">
        <v>1364</v>
      </c>
      <c r="B1123" s="12" t="n">
        <v>93164693</v>
      </c>
      <c r="C1123" s="13" t="s">
        <v>252</v>
      </c>
      <c r="D1123" s="15" t="s">
        <v>49</v>
      </c>
    </row>
    <row r="1124" customFormat="false" ht="15" hidden="false" customHeight="false" outlineLevel="0" collapsed="false">
      <c r="A1124" s="17" t="s">
        <v>1365</v>
      </c>
      <c r="B1124" s="12" t="n">
        <v>1279257</v>
      </c>
      <c r="C1124" s="19" t="s">
        <v>659</v>
      </c>
      <c r="D1124" s="19" t="s">
        <v>49</v>
      </c>
    </row>
    <row r="1125" customFormat="false" ht="15" hidden="false" customHeight="false" outlineLevel="0" collapsed="false">
      <c r="A1125" s="17" t="s">
        <v>1366</v>
      </c>
      <c r="B1125" s="12" t="n">
        <v>53969704</v>
      </c>
      <c r="C1125" s="19" t="s">
        <v>859</v>
      </c>
      <c r="D1125" s="19" t="s">
        <v>105</v>
      </c>
    </row>
    <row r="1126" customFormat="false" ht="15" hidden="false" customHeight="false" outlineLevel="0" collapsed="false">
      <c r="A1126" s="17" t="s">
        <v>1367</v>
      </c>
      <c r="B1126" s="12" t="n">
        <v>16178707</v>
      </c>
      <c r="C1126" s="19" t="s">
        <v>250</v>
      </c>
      <c r="D1126" s="19" t="s">
        <v>105</v>
      </c>
    </row>
    <row r="1127" customFormat="false" ht="15" hidden="false" customHeight="false" outlineLevel="0" collapsed="false">
      <c r="A1127" s="17" t="s">
        <v>1368</v>
      </c>
      <c r="B1127" s="17" t="n">
        <v>85333397</v>
      </c>
      <c r="C1127" s="19" t="s">
        <v>280</v>
      </c>
      <c r="D1127" s="19" t="s">
        <v>52</v>
      </c>
    </row>
    <row r="1128" customFormat="false" ht="15" hidden="false" customHeight="false" outlineLevel="0" collapsed="false">
      <c r="A1128" s="11" t="s">
        <v>1369</v>
      </c>
      <c r="B1128" s="11" t="n">
        <v>49913691</v>
      </c>
      <c r="C1128" s="13" t="s">
        <v>1370</v>
      </c>
      <c r="D1128" s="15" t="s">
        <v>89</v>
      </c>
    </row>
    <row r="1129" customFormat="false" ht="15" hidden="false" customHeight="false" outlineLevel="0" collapsed="false">
      <c r="A1129" s="11" t="s">
        <v>1371</v>
      </c>
      <c r="B1129" s="11" t="n">
        <v>56224232</v>
      </c>
      <c r="C1129" s="13" t="s">
        <v>91</v>
      </c>
      <c r="D1129" s="15" t="s">
        <v>89</v>
      </c>
    </row>
    <row r="1130" customFormat="false" ht="15" hidden="false" customHeight="false" outlineLevel="0" collapsed="false">
      <c r="A1130" s="11" t="s">
        <v>1372</v>
      </c>
      <c r="B1130" s="11" t="n">
        <v>36566890</v>
      </c>
      <c r="C1130" s="13" t="s">
        <v>91</v>
      </c>
      <c r="D1130" s="15" t="s">
        <v>89</v>
      </c>
    </row>
    <row r="1131" customFormat="false" ht="15" hidden="false" customHeight="false" outlineLevel="0" collapsed="false">
      <c r="A1131" s="11" t="s">
        <v>1373</v>
      </c>
      <c r="B1131" s="11" t="n">
        <v>97446008</v>
      </c>
      <c r="C1131" s="13" t="s">
        <v>874</v>
      </c>
      <c r="D1131" s="14" t="s">
        <v>89</v>
      </c>
    </row>
    <row r="1132" customFormat="false" ht="15" hidden="false" customHeight="false" outlineLevel="0" collapsed="false">
      <c r="A1132" s="11" t="s">
        <v>1374</v>
      </c>
      <c r="B1132" s="11" t="n">
        <v>63753732</v>
      </c>
      <c r="C1132" s="13" t="s">
        <v>246</v>
      </c>
      <c r="D1132" s="14" t="s">
        <v>89</v>
      </c>
    </row>
    <row r="1133" customFormat="false" ht="15" hidden="false" customHeight="false" outlineLevel="0" collapsed="false">
      <c r="A1133" s="11" t="s">
        <v>1375</v>
      </c>
      <c r="B1133" s="11" t="n">
        <v>15619466</v>
      </c>
      <c r="C1133" s="13" t="s">
        <v>421</v>
      </c>
      <c r="D1133" s="23" t="s">
        <v>55</v>
      </c>
    </row>
    <row r="1134" customFormat="false" ht="15" hidden="false" customHeight="false" outlineLevel="0" collapsed="false">
      <c r="A1134" s="17" t="s">
        <v>1376</v>
      </c>
      <c r="B1134" s="17" t="n">
        <v>31616128</v>
      </c>
      <c r="C1134" s="19" t="s">
        <v>230</v>
      </c>
      <c r="D1134" s="19" t="s">
        <v>55</v>
      </c>
    </row>
    <row r="1135" customFormat="false" ht="15" hidden="false" customHeight="false" outlineLevel="0" collapsed="false">
      <c r="A1135" s="11" t="s">
        <v>1377</v>
      </c>
      <c r="B1135" s="11" t="n">
        <v>5799613</v>
      </c>
      <c r="C1135" s="13" t="s">
        <v>1378</v>
      </c>
      <c r="D1135" s="15" t="s">
        <v>55</v>
      </c>
    </row>
    <row r="1136" customFormat="false" ht="15" hidden="false" customHeight="false" outlineLevel="0" collapsed="false">
      <c r="A1136" s="11" t="s">
        <v>1379</v>
      </c>
      <c r="B1136" s="11" t="n">
        <v>16677002</v>
      </c>
      <c r="C1136" s="13" t="s">
        <v>232</v>
      </c>
      <c r="D1136" s="14" t="s">
        <v>94</v>
      </c>
    </row>
    <row r="1137" customFormat="false" ht="15" hidden="false" customHeight="false" outlineLevel="0" collapsed="false">
      <c r="A1137" s="11" t="s">
        <v>1380</v>
      </c>
      <c r="B1137" s="11" t="n">
        <v>9203935</v>
      </c>
      <c r="C1137" s="13" t="s">
        <v>523</v>
      </c>
      <c r="D1137" s="14" t="s">
        <v>94</v>
      </c>
    </row>
    <row r="1138" customFormat="false" ht="15" hidden="false" customHeight="false" outlineLevel="0" collapsed="false">
      <c r="A1138" s="11" t="s">
        <v>1381</v>
      </c>
      <c r="B1138" s="16" t="n">
        <v>95380415</v>
      </c>
      <c r="C1138" s="13" t="s">
        <v>481</v>
      </c>
      <c r="D1138" s="15" t="s">
        <v>97</v>
      </c>
    </row>
    <row r="1139" customFormat="false" ht="15" hidden="false" customHeight="false" outlineLevel="0" collapsed="false">
      <c r="A1139" s="17" t="s">
        <v>1382</v>
      </c>
      <c r="B1139" s="17" t="n">
        <v>14533929</v>
      </c>
      <c r="C1139" s="19" t="s">
        <v>134</v>
      </c>
      <c r="D1139" s="19" t="s">
        <v>134</v>
      </c>
    </row>
    <row r="1140" customFormat="false" ht="15" hidden="false" customHeight="false" outlineLevel="0" collapsed="false">
      <c r="A1140" s="17" t="s">
        <v>1383</v>
      </c>
      <c r="B1140" s="17" t="n">
        <v>9248443</v>
      </c>
      <c r="C1140" s="19" t="s">
        <v>571</v>
      </c>
      <c r="D1140" s="19" t="s">
        <v>134</v>
      </c>
    </row>
    <row r="1141" customFormat="false" ht="15" hidden="false" customHeight="false" outlineLevel="0" collapsed="false">
      <c r="A1141" s="11" t="s">
        <v>1384</v>
      </c>
      <c r="B1141" s="12" t="n">
        <v>65222764</v>
      </c>
      <c r="C1141" s="13" t="s">
        <v>78</v>
      </c>
      <c r="D1141" s="14" t="s">
        <v>6</v>
      </c>
    </row>
    <row r="1142" customFormat="false" ht="15" hidden="false" customHeight="false" outlineLevel="0" collapsed="false">
      <c r="A1142" s="11" t="s">
        <v>1385</v>
      </c>
      <c r="B1142" s="16" t="n">
        <v>98996703</v>
      </c>
      <c r="C1142" s="13" t="s">
        <v>294</v>
      </c>
      <c r="D1142" s="14" t="s">
        <v>30</v>
      </c>
    </row>
    <row r="1143" customFormat="false" ht="15" hidden="false" customHeight="false" outlineLevel="0" collapsed="false">
      <c r="A1143" s="11" t="s">
        <v>1386</v>
      </c>
      <c r="B1143" s="16" t="n">
        <v>61286675</v>
      </c>
      <c r="C1143" s="13" t="s">
        <v>151</v>
      </c>
      <c r="D1143" s="14" t="s">
        <v>30</v>
      </c>
    </row>
    <row r="1144" customFormat="false" ht="15" hidden="false" customHeight="false" outlineLevel="0" collapsed="false">
      <c r="A1144" s="11" t="s">
        <v>1387</v>
      </c>
      <c r="B1144" s="16" t="n">
        <v>22303246</v>
      </c>
      <c r="C1144" s="13" t="s">
        <v>151</v>
      </c>
      <c r="D1144" s="14" t="s">
        <v>30</v>
      </c>
    </row>
    <row r="1145" customFormat="false" ht="15" hidden="false" customHeight="false" outlineLevel="0" collapsed="false">
      <c r="A1145" s="17" t="s">
        <v>1388</v>
      </c>
      <c r="B1145" s="16" t="n">
        <v>45242410</v>
      </c>
      <c r="C1145" s="19" t="s">
        <v>697</v>
      </c>
      <c r="D1145" s="19" t="s">
        <v>154</v>
      </c>
    </row>
    <row r="1146" customFormat="false" ht="15" hidden="false" customHeight="false" outlineLevel="0" collapsed="false">
      <c r="A1146" s="17" t="s">
        <v>1389</v>
      </c>
      <c r="B1146" s="16" t="n">
        <v>83697259</v>
      </c>
      <c r="C1146" s="19" t="s">
        <v>156</v>
      </c>
      <c r="D1146" s="19" t="s">
        <v>154</v>
      </c>
    </row>
    <row r="1147" customFormat="false" ht="15" hidden="false" customHeight="false" outlineLevel="0" collapsed="false">
      <c r="A1147" s="11" t="s">
        <v>1390</v>
      </c>
      <c r="B1147" s="16" t="n">
        <v>19194967</v>
      </c>
      <c r="C1147" s="13" t="s">
        <v>436</v>
      </c>
      <c r="D1147" s="14" t="s">
        <v>154</v>
      </c>
    </row>
    <row r="1148" customFormat="false" ht="15" hidden="false" customHeight="false" outlineLevel="0" collapsed="false">
      <c r="A1148" s="11" t="s">
        <v>1391</v>
      </c>
      <c r="B1148" s="16" t="n">
        <v>66443769</v>
      </c>
      <c r="C1148" s="13" t="s">
        <v>298</v>
      </c>
      <c r="D1148" s="14" t="s">
        <v>154</v>
      </c>
    </row>
    <row r="1149" customFormat="false" ht="15" hidden="false" customHeight="false" outlineLevel="0" collapsed="false">
      <c r="A1149" s="17" t="s">
        <v>1392</v>
      </c>
      <c r="B1149" s="16" t="n">
        <v>28965583</v>
      </c>
      <c r="C1149" s="19" t="s">
        <v>559</v>
      </c>
      <c r="D1149" s="19" t="s">
        <v>154</v>
      </c>
    </row>
    <row r="1150" customFormat="false" ht="15" hidden="false" customHeight="false" outlineLevel="0" collapsed="false">
      <c r="A1150" s="17" t="s">
        <v>1393</v>
      </c>
      <c r="B1150" s="16" t="n">
        <v>46129917</v>
      </c>
      <c r="C1150" s="19" t="s">
        <v>582</v>
      </c>
      <c r="D1150" s="19" t="s">
        <v>154</v>
      </c>
    </row>
    <row r="1151" customFormat="false" ht="15" hidden="false" customHeight="false" outlineLevel="0" collapsed="false">
      <c r="A1151" s="17" t="s">
        <v>1394</v>
      </c>
      <c r="B1151" s="16" t="n">
        <v>93355939</v>
      </c>
      <c r="C1151" s="19" t="s">
        <v>551</v>
      </c>
      <c r="D1151" s="19" t="s">
        <v>154</v>
      </c>
    </row>
    <row r="1152" customFormat="false" ht="15" hidden="false" customHeight="false" outlineLevel="0" collapsed="false">
      <c r="A1152" s="17" t="s">
        <v>1395</v>
      </c>
      <c r="B1152" s="16" t="n">
        <v>55096951</v>
      </c>
      <c r="C1152" s="19" t="s">
        <v>276</v>
      </c>
      <c r="D1152" s="19" t="s">
        <v>154</v>
      </c>
    </row>
    <row r="1153" customFormat="false" ht="15" hidden="false" customHeight="false" outlineLevel="0" collapsed="false">
      <c r="A1153" s="17" t="s">
        <v>1396</v>
      </c>
      <c r="B1153" s="16" t="n">
        <v>85767895</v>
      </c>
      <c r="C1153" s="19" t="s">
        <v>276</v>
      </c>
      <c r="D1153" s="19" t="s">
        <v>154</v>
      </c>
    </row>
    <row r="1154" customFormat="false" ht="15" hidden="false" customHeight="false" outlineLevel="0" collapsed="false">
      <c r="A1154" s="11" t="s">
        <v>1397</v>
      </c>
      <c r="B1154" s="16" t="n">
        <v>12326482</v>
      </c>
      <c r="C1154" s="13" t="s">
        <v>538</v>
      </c>
      <c r="D1154" s="14" t="s">
        <v>154</v>
      </c>
    </row>
    <row r="1155" customFormat="false" ht="15" hidden="false" customHeight="false" outlineLevel="0" collapsed="false">
      <c r="A1155" s="11" t="s">
        <v>1398</v>
      </c>
      <c r="B1155" s="16" t="n">
        <v>10453368</v>
      </c>
      <c r="C1155" s="13" t="s">
        <v>158</v>
      </c>
      <c r="D1155" s="14" t="s">
        <v>154</v>
      </c>
    </row>
    <row r="1156" customFormat="false" ht="15" hidden="false" customHeight="false" outlineLevel="0" collapsed="false">
      <c r="A1156" s="11" t="s">
        <v>1399</v>
      </c>
      <c r="B1156" s="16" t="n">
        <v>55154536</v>
      </c>
      <c r="C1156" s="13" t="s">
        <v>538</v>
      </c>
      <c r="D1156" s="15" t="s">
        <v>154</v>
      </c>
    </row>
    <row r="1157" customFormat="false" ht="15" hidden="false" customHeight="false" outlineLevel="0" collapsed="false">
      <c r="A1157" s="17" t="s">
        <v>1400</v>
      </c>
      <c r="B1157" s="16" t="n">
        <v>15129309</v>
      </c>
      <c r="C1157" s="19" t="s">
        <v>258</v>
      </c>
      <c r="D1157" s="19" t="s">
        <v>154</v>
      </c>
    </row>
    <row r="1158" customFormat="false" ht="15" hidden="false" customHeight="false" outlineLevel="0" collapsed="false">
      <c r="A1158" s="17" t="s">
        <v>1401</v>
      </c>
      <c r="B1158" s="16" t="n">
        <v>99015698</v>
      </c>
      <c r="C1158" s="19" t="s">
        <v>156</v>
      </c>
      <c r="D1158" s="19" t="s">
        <v>154</v>
      </c>
    </row>
    <row r="1159" customFormat="false" ht="15" hidden="false" customHeight="false" outlineLevel="0" collapsed="false">
      <c r="A1159" s="17" t="s">
        <v>1402</v>
      </c>
      <c r="B1159" s="16" t="n">
        <v>27330916</v>
      </c>
      <c r="C1159" s="19" t="s">
        <v>276</v>
      </c>
      <c r="D1159" s="19" t="s">
        <v>154</v>
      </c>
    </row>
    <row r="1160" customFormat="false" ht="15" hidden="false" customHeight="false" outlineLevel="0" collapsed="false">
      <c r="A1160" s="11" t="s">
        <v>1403</v>
      </c>
      <c r="B1160" s="16" t="n">
        <v>28655501</v>
      </c>
      <c r="C1160" s="13" t="s">
        <v>154</v>
      </c>
      <c r="D1160" s="14" t="s">
        <v>154</v>
      </c>
    </row>
    <row r="1161" customFormat="false" ht="15" hidden="false" customHeight="false" outlineLevel="0" collapsed="false">
      <c r="A1161" s="17" t="s">
        <v>1404</v>
      </c>
      <c r="B1161" s="16" t="n">
        <v>94315295</v>
      </c>
      <c r="C1161" s="19" t="s">
        <v>559</v>
      </c>
      <c r="D1161" s="19" t="s">
        <v>105</v>
      </c>
    </row>
    <row r="1162" customFormat="false" ht="15" hidden="false" customHeight="false" outlineLevel="0" collapsed="false">
      <c r="A1162" s="17" t="s">
        <v>1405</v>
      </c>
      <c r="B1162" s="16" t="n">
        <v>44968821</v>
      </c>
      <c r="C1162" s="19" t="s">
        <v>559</v>
      </c>
      <c r="D1162" s="19" t="s">
        <v>105</v>
      </c>
    </row>
    <row r="1163" customFormat="false" ht="15" hidden="false" customHeight="false" outlineLevel="0" collapsed="false">
      <c r="A1163" s="11" t="s">
        <v>1406</v>
      </c>
      <c r="B1163" s="16" t="n">
        <v>50705088</v>
      </c>
      <c r="C1163" s="13" t="s">
        <v>1407</v>
      </c>
      <c r="D1163" s="15" t="s">
        <v>161</v>
      </c>
    </row>
    <row r="1164" customFormat="false" ht="15" hidden="false" customHeight="false" outlineLevel="0" collapsed="false">
      <c r="A1164" s="11" t="s">
        <v>1408</v>
      </c>
      <c r="B1164" s="16" t="n">
        <v>15233628</v>
      </c>
      <c r="C1164" s="13" t="s">
        <v>309</v>
      </c>
      <c r="D1164" s="15" t="s">
        <v>161</v>
      </c>
    </row>
    <row r="1165" customFormat="false" ht="15" hidden="false" customHeight="false" outlineLevel="0" collapsed="false">
      <c r="A1165" s="11" t="s">
        <v>1409</v>
      </c>
      <c r="B1165" s="16" t="n">
        <v>75482494</v>
      </c>
      <c r="C1165" s="13" t="s">
        <v>958</v>
      </c>
      <c r="D1165" s="15" t="s">
        <v>161</v>
      </c>
    </row>
    <row r="1166" customFormat="false" ht="15" hidden="false" customHeight="false" outlineLevel="0" collapsed="false">
      <c r="A1166" s="11" t="s">
        <v>1410</v>
      </c>
      <c r="B1166" s="16" t="n">
        <v>89200221</v>
      </c>
      <c r="C1166" s="13" t="s">
        <v>309</v>
      </c>
      <c r="D1166" s="15" t="s">
        <v>161</v>
      </c>
    </row>
    <row r="1167" customFormat="false" ht="15" hidden="false" customHeight="false" outlineLevel="0" collapsed="false">
      <c r="A1167" s="11" t="s">
        <v>1411</v>
      </c>
      <c r="B1167" s="16" t="n">
        <v>98084694</v>
      </c>
      <c r="C1167" s="13" t="s">
        <v>964</v>
      </c>
      <c r="D1167" s="15" t="s">
        <v>60</v>
      </c>
    </row>
    <row r="1168" customFormat="false" ht="15" hidden="false" customHeight="false" outlineLevel="0" collapsed="false">
      <c r="A1168" s="11" t="s">
        <v>1412</v>
      </c>
      <c r="B1168" s="16" t="n">
        <v>57445666</v>
      </c>
      <c r="C1168" s="13" t="s">
        <v>1413</v>
      </c>
      <c r="D1168" s="15" t="s">
        <v>60</v>
      </c>
    </row>
    <row r="1169" customFormat="false" ht="15" hidden="false" customHeight="false" outlineLevel="0" collapsed="false">
      <c r="A1169" s="11" t="s">
        <v>1414</v>
      </c>
      <c r="B1169" s="16" t="n">
        <v>21757325</v>
      </c>
      <c r="C1169" s="13" t="s">
        <v>441</v>
      </c>
      <c r="D1169" s="14" t="s">
        <v>60</v>
      </c>
    </row>
    <row r="1170" customFormat="false" ht="15" hidden="false" customHeight="false" outlineLevel="0" collapsed="false">
      <c r="A1170" s="11"/>
      <c r="B1170" s="16"/>
      <c r="C1170" s="13"/>
      <c r="D1170" s="14"/>
    </row>
    <row r="1171" customFormat="false" ht="15" hidden="false" customHeight="false" outlineLevel="0" collapsed="false">
      <c r="A1171" s="11"/>
      <c r="B1171" s="16"/>
      <c r="C1171" s="13"/>
      <c r="D1171" s="14"/>
    </row>
    <row r="1172" customFormat="false" ht="15" hidden="false" customHeight="false" outlineLevel="0" collapsed="false">
      <c r="A1172" s="11"/>
      <c r="B1172" s="16"/>
      <c r="C1172" s="13"/>
      <c r="D1172" s="14"/>
    </row>
    <row r="1173" customFormat="false" ht="15" hidden="false" customHeight="false" outlineLevel="0" collapsed="false">
      <c r="A1173" s="11"/>
      <c r="B1173" s="16"/>
      <c r="C1173" s="13"/>
      <c r="D1173" s="14"/>
    </row>
    <row r="1174" customFormat="false" ht="15" hidden="false" customHeight="false" outlineLevel="0" collapsed="false">
      <c r="A1174" s="11"/>
      <c r="B1174" s="16"/>
      <c r="C1174" s="13"/>
      <c r="D1174" s="14"/>
    </row>
    <row r="1175" customFormat="false" ht="15" hidden="false" customHeight="false" outlineLevel="0" collapsed="false">
      <c r="A1175" s="17" t="s">
        <v>1415</v>
      </c>
      <c r="B1175" s="16" t="n">
        <v>79273862</v>
      </c>
      <c r="C1175" s="19" t="s">
        <v>439</v>
      </c>
      <c r="D1175" s="19" t="s">
        <v>60</v>
      </c>
    </row>
    <row r="1176" customFormat="false" ht="15" hidden="false" customHeight="false" outlineLevel="0" collapsed="false">
      <c r="A1176" s="11" t="s">
        <v>1416</v>
      </c>
      <c r="B1176" s="16" t="n">
        <v>70970451</v>
      </c>
      <c r="C1176" s="13" t="s">
        <v>439</v>
      </c>
      <c r="D1176" s="14" t="s">
        <v>60</v>
      </c>
    </row>
    <row r="1177" customFormat="false" ht="15" hidden="false" customHeight="false" outlineLevel="0" collapsed="false">
      <c r="A1177" s="11" t="s">
        <v>1417</v>
      </c>
      <c r="B1177" s="16" t="n">
        <v>13513425</v>
      </c>
      <c r="C1177" s="13" t="s">
        <v>964</v>
      </c>
      <c r="D1177" s="14" t="s">
        <v>60</v>
      </c>
    </row>
    <row r="1178" customFormat="false" ht="15" hidden="false" customHeight="false" outlineLevel="0" collapsed="false">
      <c r="A1178" s="11" t="s">
        <v>1418</v>
      </c>
      <c r="B1178" s="16" t="n">
        <v>77237755</v>
      </c>
      <c r="C1178" s="13" t="s">
        <v>964</v>
      </c>
      <c r="D1178" s="14" t="s">
        <v>60</v>
      </c>
    </row>
    <row r="1179" customFormat="false" ht="15" hidden="false" customHeight="false" outlineLevel="0" collapsed="false">
      <c r="A1179" s="11" t="s">
        <v>1419</v>
      </c>
      <c r="B1179" s="16" t="n">
        <v>59529819</v>
      </c>
      <c r="C1179" s="13" t="s">
        <v>441</v>
      </c>
      <c r="D1179" s="14" t="s">
        <v>1420</v>
      </c>
    </row>
    <row r="1180" customFormat="false" ht="15" hidden="false" customHeight="false" outlineLevel="0" collapsed="false">
      <c r="A1180" s="11" t="s">
        <v>1421</v>
      </c>
      <c r="B1180" s="16" t="n">
        <v>26921116</v>
      </c>
      <c r="C1180" s="13" t="s">
        <v>720</v>
      </c>
      <c r="D1180" s="15" t="s">
        <v>20</v>
      </c>
    </row>
    <row r="1181" customFormat="false" ht="15" hidden="false" customHeight="false" outlineLevel="0" collapsed="false">
      <c r="A1181" s="11" t="s">
        <v>1422</v>
      </c>
      <c r="B1181" s="16" t="n">
        <v>52691643</v>
      </c>
      <c r="C1181" s="13" t="s">
        <v>62</v>
      </c>
      <c r="D1181" s="14" t="s">
        <v>20</v>
      </c>
    </row>
    <row r="1182" customFormat="false" ht="15" hidden="false" customHeight="false" outlineLevel="0" collapsed="false">
      <c r="A1182" s="11" t="s">
        <v>1423</v>
      </c>
      <c r="B1182" s="16" t="n">
        <v>81206307</v>
      </c>
      <c r="C1182" s="13" t="s">
        <v>254</v>
      </c>
      <c r="D1182" s="14" t="s">
        <v>20</v>
      </c>
    </row>
    <row r="1183" customFormat="false" ht="15" hidden="false" customHeight="false" outlineLevel="0" collapsed="false">
      <c r="A1183" s="17" t="s">
        <v>1424</v>
      </c>
      <c r="B1183" s="16" t="n">
        <v>77479500</v>
      </c>
      <c r="C1183" s="19" t="s">
        <v>726</v>
      </c>
      <c r="D1183" s="19" t="s">
        <v>20</v>
      </c>
    </row>
    <row r="1184" customFormat="false" ht="15" hidden="false" customHeight="false" outlineLevel="0" collapsed="false">
      <c r="A1184" s="17" t="s">
        <v>1425</v>
      </c>
      <c r="B1184" s="16" t="n">
        <v>22327363</v>
      </c>
      <c r="C1184" s="19" t="s">
        <v>1426</v>
      </c>
      <c r="D1184" s="19" t="s">
        <v>20</v>
      </c>
    </row>
    <row r="1185" customFormat="false" ht="15" hidden="false" customHeight="false" outlineLevel="0" collapsed="false">
      <c r="A1185" s="11" t="s">
        <v>1427</v>
      </c>
      <c r="B1185" s="16" t="n">
        <v>51334920</v>
      </c>
      <c r="C1185" s="13" t="s">
        <v>64</v>
      </c>
      <c r="D1185" s="14" t="s">
        <v>20</v>
      </c>
    </row>
    <row r="1186" customFormat="false" ht="15" hidden="false" customHeight="false" outlineLevel="0" collapsed="false">
      <c r="A1186" s="11" t="s">
        <v>1428</v>
      </c>
      <c r="B1186" s="16" t="n">
        <v>70050137</v>
      </c>
      <c r="C1186" s="13" t="s">
        <v>62</v>
      </c>
      <c r="D1186" s="15" t="s">
        <v>20</v>
      </c>
    </row>
    <row r="1187" customFormat="false" ht="15" hidden="false" customHeight="false" outlineLevel="0" collapsed="false">
      <c r="A1187" s="11" t="s">
        <v>1429</v>
      </c>
      <c r="B1187" s="11" t="n">
        <v>39571582</v>
      </c>
      <c r="C1187" s="13" t="s">
        <v>606</v>
      </c>
      <c r="D1187" s="14" t="s">
        <v>263</v>
      </c>
    </row>
    <row r="1188" customFormat="false" ht="15" hidden="false" customHeight="false" outlineLevel="0" collapsed="false">
      <c r="A1188" s="11" t="s">
        <v>1430</v>
      </c>
      <c r="B1188" s="11" t="n">
        <v>92657634</v>
      </c>
      <c r="C1188" s="13" t="s">
        <v>609</v>
      </c>
      <c r="D1188" s="15" t="s">
        <v>263</v>
      </c>
    </row>
    <row r="1189" customFormat="false" ht="15" hidden="false" customHeight="false" outlineLevel="0" collapsed="false">
      <c r="A1189" s="17" t="s">
        <v>1431</v>
      </c>
      <c r="B1189" s="17" t="n">
        <v>94925146</v>
      </c>
      <c r="C1189" s="19" t="s">
        <v>263</v>
      </c>
      <c r="D1189" s="19" t="s">
        <v>263</v>
      </c>
    </row>
    <row r="1190" customFormat="false" ht="15" hidden="false" customHeight="false" outlineLevel="0" collapsed="false">
      <c r="A1190" s="17" t="s">
        <v>1432</v>
      </c>
      <c r="B1190" s="17" t="n">
        <v>3442965</v>
      </c>
      <c r="C1190" s="19" t="s">
        <v>262</v>
      </c>
      <c r="D1190" s="19" t="s">
        <v>263</v>
      </c>
    </row>
    <row r="1191" customFormat="false" ht="15" hidden="false" customHeight="false" outlineLevel="0" collapsed="false">
      <c r="A1191" s="17" t="s">
        <v>1433</v>
      </c>
      <c r="B1191" s="12" t="n">
        <v>78640596</v>
      </c>
      <c r="C1191" s="19" t="s">
        <v>739</v>
      </c>
      <c r="D1191" s="19" t="s">
        <v>139</v>
      </c>
    </row>
    <row r="1192" customFormat="false" ht="15" hidden="false" customHeight="false" outlineLevel="0" collapsed="false">
      <c r="A1192" s="17" t="s">
        <v>1434</v>
      </c>
      <c r="B1192" s="12" t="n">
        <v>80962787</v>
      </c>
      <c r="C1192" s="19" t="s">
        <v>139</v>
      </c>
      <c r="D1192" s="19" t="s">
        <v>139</v>
      </c>
    </row>
    <row r="1193" customFormat="false" ht="15" hidden="false" customHeight="false" outlineLevel="0" collapsed="false">
      <c r="A1193" s="11" t="s">
        <v>1435</v>
      </c>
      <c r="B1193" s="12" t="n">
        <v>6807597</v>
      </c>
      <c r="C1193" s="13" t="s">
        <v>265</v>
      </c>
      <c r="D1193" s="15" t="s">
        <v>6</v>
      </c>
    </row>
    <row r="1194" customFormat="false" ht="15" hidden="false" customHeight="false" outlineLevel="0" collapsed="false">
      <c r="A1194" s="11" t="s">
        <v>1436</v>
      </c>
      <c r="B1194" s="12" t="n">
        <v>40561708</v>
      </c>
      <c r="C1194" s="13" t="s">
        <v>102</v>
      </c>
      <c r="D1194" s="15" t="s">
        <v>6</v>
      </c>
    </row>
    <row r="1195" customFormat="false" ht="15" hidden="false" customHeight="false" outlineLevel="0" collapsed="false">
      <c r="A1195" s="11" t="s">
        <v>1437</v>
      </c>
      <c r="B1195" s="12" t="n">
        <v>37879576</v>
      </c>
      <c r="C1195" s="13" t="s">
        <v>102</v>
      </c>
      <c r="D1195" s="14" t="s">
        <v>6</v>
      </c>
    </row>
    <row r="1196" customFormat="false" ht="15.75" hidden="false" customHeight="false" outlineLevel="0" collapsed="false">
      <c r="A1196" s="30" t="s">
        <v>1438</v>
      </c>
      <c r="B1196" s="12" t="n">
        <v>92380077</v>
      </c>
      <c r="C1196" s="31" t="s">
        <v>76</v>
      </c>
      <c r="D1196" s="31" t="s">
        <v>6</v>
      </c>
    </row>
    <row r="1197" customFormat="false" ht="15" hidden="false" customHeight="false" outlineLevel="0" collapsed="false">
      <c r="A1197" s="11" t="s">
        <v>1439</v>
      </c>
      <c r="B1197" s="12" t="n">
        <v>79118387</v>
      </c>
      <c r="C1197" s="13" t="s">
        <v>367</v>
      </c>
      <c r="D1197" s="14" t="s">
        <v>6</v>
      </c>
    </row>
    <row r="1198" customFormat="false" ht="15" hidden="false" customHeight="false" outlineLevel="0" collapsed="false">
      <c r="A1198" s="11" t="s">
        <v>1440</v>
      </c>
      <c r="B1198" s="12" t="n">
        <v>8417771</v>
      </c>
      <c r="C1198" s="13" t="s">
        <v>25</v>
      </c>
      <c r="D1198" s="14" t="s">
        <v>6</v>
      </c>
    </row>
    <row r="1199" customFormat="false" ht="15" hidden="false" customHeight="false" outlineLevel="0" collapsed="false">
      <c r="A1199" s="11" t="s">
        <v>1441</v>
      </c>
      <c r="B1199" s="12" t="n">
        <v>88977550</v>
      </c>
      <c r="C1199" s="13" t="s">
        <v>986</v>
      </c>
      <c r="D1199" s="14" t="s">
        <v>6</v>
      </c>
    </row>
    <row r="1200" customFormat="false" ht="15" hidden="false" customHeight="false" outlineLevel="0" collapsed="false">
      <c r="A1200" s="11" t="s">
        <v>1442</v>
      </c>
      <c r="B1200" s="12" t="n">
        <v>7493334</v>
      </c>
      <c r="C1200" s="13" t="s">
        <v>70</v>
      </c>
      <c r="D1200" s="15" t="s">
        <v>6</v>
      </c>
    </row>
    <row r="1201" customFormat="false" ht="15" hidden="false" customHeight="false" outlineLevel="0" collapsed="false">
      <c r="A1201" s="11" t="s">
        <v>1443</v>
      </c>
      <c r="B1201" s="12" t="n">
        <v>29870128</v>
      </c>
      <c r="C1201" s="13" t="s">
        <v>986</v>
      </c>
      <c r="D1201" s="14" t="s">
        <v>6</v>
      </c>
    </row>
    <row r="1202" customFormat="false" ht="15" hidden="false" customHeight="false" outlineLevel="0" collapsed="false">
      <c r="A1202" s="11" t="s">
        <v>1444</v>
      </c>
      <c r="B1202" s="12" t="n">
        <v>9129788</v>
      </c>
      <c r="C1202" s="13" t="s">
        <v>379</v>
      </c>
      <c r="D1202" s="15" t="s">
        <v>6</v>
      </c>
    </row>
    <row r="1203" customFormat="false" ht="15" hidden="false" customHeight="false" outlineLevel="0" collapsed="false">
      <c r="A1203" s="17" t="s">
        <v>1445</v>
      </c>
      <c r="B1203" s="12" t="n">
        <v>23488459</v>
      </c>
      <c r="C1203" s="19" t="s">
        <v>334</v>
      </c>
      <c r="D1203" s="19" t="s">
        <v>6</v>
      </c>
    </row>
    <row r="1204" customFormat="false" ht="15" hidden="false" customHeight="false" outlineLevel="0" collapsed="false">
      <c r="A1204" s="11" t="s">
        <v>1446</v>
      </c>
      <c r="B1204" s="12" t="n">
        <v>71439317</v>
      </c>
      <c r="C1204" s="13" t="s">
        <v>379</v>
      </c>
      <c r="D1204" s="14" t="s">
        <v>6</v>
      </c>
    </row>
    <row r="1205" customFormat="false" ht="15" hidden="false" customHeight="false" outlineLevel="0" collapsed="false">
      <c r="A1205" s="17" t="s">
        <v>1447</v>
      </c>
      <c r="B1205" s="12" t="n">
        <v>99540318</v>
      </c>
      <c r="C1205" s="19" t="s">
        <v>379</v>
      </c>
      <c r="D1205" s="19" t="s">
        <v>6</v>
      </c>
    </row>
    <row r="1206" customFormat="false" ht="15" hidden="false" customHeight="false" outlineLevel="0" collapsed="false">
      <c r="A1206" s="11" t="s">
        <v>1448</v>
      </c>
      <c r="B1206" s="12" t="n">
        <v>9638143</v>
      </c>
      <c r="C1206" s="13" t="s">
        <v>76</v>
      </c>
      <c r="D1206" s="15" t="s">
        <v>6</v>
      </c>
    </row>
    <row r="1207" customFormat="false" ht="15" hidden="false" customHeight="false" outlineLevel="0" collapsed="false">
      <c r="A1207" s="17" t="s">
        <v>1449</v>
      </c>
      <c r="B1207" s="12" t="n">
        <v>53198756</v>
      </c>
      <c r="C1207" s="19" t="s">
        <v>1103</v>
      </c>
      <c r="D1207" s="19" t="s">
        <v>6</v>
      </c>
    </row>
    <row r="1208" customFormat="false" ht="15" hidden="false" customHeight="false" outlineLevel="0" collapsed="false">
      <c r="A1208" s="11" t="s">
        <v>1450</v>
      </c>
      <c r="B1208" s="12" t="n">
        <v>51193073</v>
      </c>
      <c r="C1208" s="13" t="s">
        <v>102</v>
      </c>
      <c r="D1208" s="14" t="s">
        <v>9</v>
      </c>
    </row>
    <row r="1209" customFormat="false" ht="15" hidden="false" customHeight="false" outlineLevel="0" collapsed="false">
      <c r="A1209" s="11" t="s">
        <v>1451</v>
      </c>
      <c r="B1209" s="12" t="n">
        <v>51097422</v>
      </c>
      <c r="C1209" s="13" t="s">
        <v>187</v>
      </c>
      <c r="D1209" s="14" t="s">
        <v>9</v>
      </c>
    </row>
    <row r="1210" customFormat="false" ht="15" hidden="false" customHeight="false" outlineLevel="0" collapsed="false">
      <c r="A1210" s="17" t="s">
        <v>1452</v>
      </c>
      <c r="B1210" s="12" t="n">
        <v>6345797</v>
      </c>
      <c r="C1210" s="19" t="s">
        <v>46</v>
      </c>
      <c r="D1210" s="19" t="s">
        <v>9</v>
      </c>
    </row>
    <row r="1211" customFormat="false" ht="15" hidden="false" customHeight="false" outlineLevel="0" collapsed="false">
      <c r="A1211" s="11" t="s">
        <v>1453</v>
      </c>
      <c r="B1211" s="12" t="n">
        <v>10306807</v>
      </c>
      <c r="C1211" s="13" t="s">
        <v>44</v>
      </c>
      <c r="D1211" s="15" t="s">
        <v>9</v>
      </c>
    </row>
    <row r="1212" customFormat="false" ht="15" hidden="false" customHeight="false" outlineLevel="0" collapsed="false">
      <c r="A1212" s="11" t="s">
        <v>1454</v>
      </c>
      <c r="B1212" s="12" t="n">
        <v>65443021</v>
      </c>
      <c r="C1212" s="13" t="s">
        <v>352</v>
      </c>
      <c r="D1212" s="14" t="s">
        <v>9</v>
      </c>
    </row>
    <row r="1213" customFormat="false" ht="15" hidden="false" customHeight="false" outlineLevel="0" collapsed="false">
      <c r="A1213" s="11" t="s">
        <v>1455</v>
      </c>
      <c r="B1213" s="12" t="n">
        <v>59909901</v>
      </c>
      <c r="C1213" s="13" t="s">
        <v>102</v>
      </c>
      <c r="D1213" s="14" t="s">
        <v>9</v>
      </c>
    </row>
    <row r="1214" customFormat="false" ht="15" hidden="false" customHeight="false" outlineLevel="0" collapsed="false">
      <c r="A1214" s="11" t="s">
        <v>1456</v>
      </c>
      <c r="B1214" s="12" t="n">
        <v>10990983</v>
      </c>
      <c r="C1214" s="13" t="s">
        <v>102</v>
      </c>
      <c r="D1214" s="14" t="s">
        <v>9</v>
      </c>
    </row>
    <row r="1215" customFormat="false" ht="15" hidden="false" customHeight="false" outlineLevel="0" collapsed="false">
      <c r="A1215" s="11" t="s">
        <v>1457</v>
      </c>
      <c r="B1215" s="12" t="n">
        <v>93632760</v>
      </c>
      <c r="C1215" s="13" t="s">
        <v>76</v>
      </c>
      <c r="D1215" s="14" t="s">
        <v>9</v>
      </c>
    </row>
    <row r="1216" customFormat="false" ht="15" hidden="false" customHeight="false" outlineLevel="0" collapsed="false">
      <c r="A1216" s="11" t="s">
        <v>1458</v>
      </c>
      <c r="B1216" s="16" t="n">
        <v>81856300</v>
      </c>
      <c r="C1216" s="13" t="s">
        <v>898</v>
      </c>
      <c r="D1216" s="14" t="s">
        <v>33</v>
      </c>
    </row>
    <row r="1217" customFormat="false" ht="15" hidden="false" customHeight="false" outlineLevel="0" collapsed="false">
      <c r="A1217" s="11" t="s">
        <v>1459</v>
      </c>
      <c r="B1217" s="16" t="n">
        <v>4103059</v>
      </c>
      <c r="C1217" s="13" t="s">
        <v>80</v>
      </c>
      <c r="D1217" s="14" t="s">
        <v>33</v>
      </c>
    </row>
    <row r="1218" customFormat="false" ht="15" hidden="false" customHeight="false" outlineLevel="0" collapsed="false">
      <c r="A1218" s="11" t="s">
        <v>1460</v>
      </c>
      <c r="B1218" s="16" t="n">
        <v>62799881</v>
      </c>
      <c r="C1218" s="13" t="s">
        <v>211</v>
      </c>
      <c r="D1218" s="15" t="s">
        <v>33</v>
      </c>
    </row>
    <row r="1219" customFormat="false" ht="15" hidden="false" customHeight="false" outlineLevel="0" collapsed="false">
      <c r="A1219" s="11" t="s">
        <v>1461</v>
      </c>
      <c r="B1219" s="16" t="n">
        <v>75679188</v>
      </c>
      <c r="C1219" s="13" t="s">
        <v>1357</v>
      </c>
      <c r="D1219" s="14" t="s">
        <v>33</v>
      </c>
    </row>
    <row r="1220" customFormat="false" ht="15" hidden="false" customHeight="false" outlineLevel="0" collapsed="false">
      <c r="A1220" s="11" t="s">
        <v>1462</v>
      </c>
      <c r="B1220" s="16" t="n">
        <v>93768750</v>
      </c>
      <c r="C1220" s="13" t="s">
        <v>198</v>
      </c>
      <c r="D1220" s="14" t="s">
        <v>33</v>
      </c>
    </row>
    <row r="1221" customFormat="false" ht="15" hidden="false" customHeight="false" outlineLevel="0" collapsed="false">
      <c r="A1221" s="11" t="s">
        <v>1463</v>
      </c>
      <c r="B1221" s="16" t="n">
        <v>74076118</v>
      </c>
      <c r="C1221" s="13" t="s">
        <v>392</v>
      </c>
      <c r="D1221" s="14" t="s">
        <v>33</v>
      </c>
    </row>
    <row r="1222" customFormat="false" ht="15" hidden="false" customHeight="false" outlineLevel="0" collapsed="false">
      <c r="A1222" s="11" t="s">
        <v>1464</v>
      </c>
      <c r="B1222" s="16" t="n">
        <v>39533743</v>
      </c>
      <c r="C1222" s="13" t="s">
        <v>1465</v>
      </c>
      <c r="D1222" s="14" t="s">
        <v>33</v>
      </c>
    </row>
    <row r="1223" customFormat="false" ht="15" hidden="false" customHeight="false" outlineLevel="0" collapsed="false">
      <c r="A1223" s="11" t="s">
        <v>1466</v>
      </c>
      <c r="B1223" s="12" t="n">
        <v>37991035</v>
      </c>
      <c r="C1223" s="13" t="s">
        <v>831</v>
      </c>
      <c r="D1223" s="14" t="s">
        <v>82</v>
      </c>
    </row>
    <row r="1224" customFormat="false" ht="15" hidden="false" customHeight="false" outlineLevel="0" collapsed="false">
      <c r="A1224" s="11" t="s">
        <v>1467</v>
      </c>
      <c r="B1224" s="12" t="n">
        <v>54136767</v>
      </c>
      <c r="C1224" s="13" t="s">
        <v>82</v>
      </c>
      <c r="D1224" s="14" t="s">
        <v>82</v>
      </c>
    </row>
    <row r="1225" customFormat="false" ht="15" hidden="false" customHeight="false" outlineLevel="0" collapsed="false">
      <c r="A1225" s="11" t="s">
        <v>1468</v>
      </c>
      <c r="B1225" s="12" t="n">
        <v>41409864</v>
      </c>
      <c r="C1225" s="13" t="s">
        <v>396</v>
      </c>
      <c r="D1225" s="14" t="s">
        <v>82</v>
      </c>
    </row>
    <row r="1226" customFormat="false" ht="15" hidden="false" customHeight="false" outlineLevel="0" collapsed="false">
      <c r="A1226" s="11" t="s">
        <v>1469</v>
      </c>
      <c r="B1226" s="12" t="n">
        <v>3530012</v>
      </c>
      <c r="C1226" s="13" t="s">
        <v>829</v>
      </c>
      <c r="D1226" s="14" t="s">
        <v>82</v>
      </c>
    </row>
    <row r="1227" customFormat="false" ht="15" hidden="false" customHeight="false" outlineLevel="0" collapsed="false">
      <c r="A1227" s="17" t="s">
        <v>1470</v>
      </c>
      <c r="B1227" s="12" t="n">
        <v>83493564</v>
      </c>
      <c r="C1227" s="19" t="s">
        <v>659</v>
      </c>
      <c r="D1227" s="19" t="s">
        <v>49</v>
      </c>
    </row>
    <row r="1228" customFormat="false" ht="15" hidden="false" customHeight="false" outlineLevel="0" collapsed="false">
      <c r="A1228" s="11" t="s">
        <v>1471</v>
      </c>
      <c r="B1228" s="12" t="n">
        <v>72296157</v>
      </c>
      <c r="C1228" s="13" t="s">
        <v>1472</v>
      </c>
      <c r="D1228" s="15" t="s">
        <v>49</v>
      </c>
    </row>
    <row r="1229" customFormat="false" ht="15" hidden="false" customHeight="false" outlineLevel="0" collapsed="false">
      <c r="A1229" s="11" t="s">
        <v>1473</v>
      </c>
      <c r="B1229" s="12" t="n">
        <v>72662924</v>
      </c>
      <c r="C1229" s="13" t="s">
        <v>48</v>
      </c>
      <c r="D1229" s="15" t="s">
        <v>49</v>
      </c>
    </row>
    <row r="1230" customFormat="false" ht="15" hidden="false" customHeight="false" outlineLevel="0" collapsed="false">
      <c r="A1230" s="11" t="s">
        <v>1474</v>
      </c>
      <c r="B1230" s="12" t="n">
        <v>79600641</v>
      </c>
      <c r="C1230" s="13" t="s">
        <v>840</v>
      </c>
      <c r="D1230" s="14" t="s">
        <v>49</v>
      </c>
    </row>
    <row r="1231" customFormat="false" ht="15" hidden="false" customHeight="false" outlineLevel="0" collapsed="false">
      <c r="A1231" s="11" t="s">
        <v>1475</v>
      </c>
      <c r="B1231" s="12" t="n">
        <v>22938684</v>
      </c>
      <c r="C1231" s="13" t="s">
        <v>404</v>
      </c>
      <c r="D1231" s="15" t="s">
        <v>49</v>
      </c>
    </row>
    <row r="1232" customFormat="false" ht="15" hidden="false" customHeight="false" outlineLevel="0" collapsed="false">
      <c r="A1232" s="11" t="s">
        <v>1476</v>
      </c>
      <c r="B1232" s="12" t="n">
        <v>6152316</v>
      </c>
      <c r="C1232" s="13" t="s">
        <v>400</v>
      </c>
      <c r="D1232" s="14" t="s">
        <v>49</v>
      </c>
    </row>
    <row r="1233" customFormat="false" ht="15" hidden="false" customHeight="false" outlineLevel="0" collapsed="false">
      <c r="A1233" s="11" t="s">
        <v>1477</v>
      </c>
      <c r="B1233" s="12" t="n">
        <v>74303123</v>
      </c>
      <c r="C1233" s="13" t="s">
        <v>840</v>
      </c>
      <c r="D1233" s="14" t="s">
        <v>49</v>
      </c>
    </row>
    <row r="1234" customFormat="false" ht="15" hidden="false" customHeight="false" outlineLevel="0" collapsed="false">
      <c r="A1234" s="11" t="s">
        <v>1478</v>
      </c>
      <c r="B1234" s="12" t="n">
        <v>51399920</v>
      </c>
      <c r="C1234" s="13" t="s">
        <v>499</v>
      </c>
      <c r="D1234" s="14" t="s">
        <v>49</v>
      </c>
    </row>
    <row r="1235" customFormat="false" ht="15" hidden="false" customHeight="false" outlineLevel="0" collapsed="false">
      <c r="A1235" s="17" t="s">
        <v>1479</v>
      </c>
      <c r="B1235" s="12" t="n">
        <v>38704526</v>
      </c>
      <c r="C1235" s="19" t="s">
        <v>1274</v>
      </c>
      <c r="D1235" s="19" t="s">
        <v>105</v>
      </c>
    </row>
    <row r="1236" customFormat="false" ht="15" hidden="false" customHeight="false" outlineLevel="0" collapsed="false">
      <c r="A1236" s="17" t="s">
        <v>1480</v>
      </c>
      <c r="B1236" s="12" t="n">
        <v>49306337</v>
      </c>
      <c r="C1236" s="19" t="s">
        <v>105</v>
      </c>
      <c r="D1236" s="19" t="s">
        <v>105</v>
      </c>
    </row>
    <row r="1237" customFormat="false" ht="15" hidden="false" customHeight="false" outlineLevel="0" collapsed="false">
      <c r="A1237" s="17" t="s">
        <v>1481</v>
      </c>
      <c r="B1237" s="12" t="n">
        <v>87348721</v>
      </c>
      <c r="C1237" s="19" t="s">
        <v>1276</v>
      </c>
      <c r="D1237" s="19" t="s">
        <v>105</v>
      </c>
    </row>
    <row r="1238" customFormat="false" ht="15" hidden="false" customHeight="false" outlineLevel="0" collapsed="false">
      <c r="A1238" s="17" t="s">
        <v>1482</v>
      </c>
      <c r="B1238" s="12" t="n">
        <v>44661351</v>
      </c>
      <c r="C1238" s="19" t="s">
        <v>105</v>
      </c>
      <c r="D1238" s="19" t="s">
        <v>105</v>
      </c>
    </row>
    <row r="1239" customFormat="false" ht="15" hidden="false" customHeight="false" outlineLevel="0" collapsed="false">
      <c r="A1239" s="17" t="s">
        <v>1483</v>
      </c>
      <c r="B1239" s="12" t="n">
        <v>22658996</v>
      </c>
      <c r="C1239" s="19" t="s">
        <v>857</v>
      </c>
      <c r="D1239" s="19" t="s">
        <v>105</v>
      </c>
    </row>
    <row r="1240" customFormat="false" ht="15" hidden="false" customHeight="false" outlineLevel="0" collapsed="false">
      <c r="A1240" s="11" t="s">
        <v>1484</v>
      </c>
      <c r="B1240" s="12" t="n">
        <v>98705275</v>
      </c>
      <c r="C1240" s="13" t="s">
        <v>1485</v>
      </c>
      <c r="D1240" s="15" t="s">
        <v>105</v>
      </c>
    </row>
    <row r="1241" customFormat="false" ht="15" hidden="false" customHeight="false" outlineLevel="0" collapsed="false">
      <c r="A1241" s="11" t="s">
        <v>1486</v>
      </c>
      <c r="B1241" s="12" t="n">
        <v>7423116</v>
      </c>
      <c r="C1241" s="13" t="s">
        <v>857</v>
      </c>
      <c r="D1241" s="14" t="s">
        <v>105</v>
      </c>
    </row>
    <row r="1242" customFormat="false" ht="15" hidden="false" customHeight="false" outlineLevel="0" collapsed="false">
      <c r="A1242" s="17" t="s">
        <v>1487</v>
      </c>
      <c r="B1242" s="12" t="n">
        <v>32196769</v>
      </c>
      <c r="C1242" s="19" t="s">
        <v>1178</v>
      </c>
      <c r="D1242" s="19" t="s">
        <v>105</v>
      </c>
    </row>
    <row r="1243" customFormat="false" ht="15" hidden="false" customHeight="false" outlineLevel="0" collapsed="false">
      <c r="A1243" s="17"/>
      <c r="B1243" s="12"/>
      <c r="C1243" s="19"/>
      <c r="D1243" s="19"/>
    </row>
    <row r="1244" customFormat="false" ht="15" hidden="false" customHeight="false" outlineLevel="0" collapsed="false">
      <c r="A1244" s="17"/>
      <c r="B1244" s="12"/>
      <c r="C1244" s="19"/>
      <c r="D1244" s="19"/>
    </row>
    <row r="1245" customFormat="false" ht="15" hidden="false" customHeight="false" outlineLevel="0" collapsed="false">
      <c r="A1245" s="17"/>
      <c r="B1245" s="12"/>
      <c r="C1245" s="19"/>
      <c r="D1245" s="19"/>
    </row>
    <row r="1246" customFormat="false" ht="15" hidden="false" customHeight="false" outlineLevel="0" collapsed="false">
      <c r="A1246" s="17"/>
      <c r="B1246" s="12"/>
      <c r="C1246" s="19"/>
      <c r="D1246" s="19"/>
    </row>
    <row r="1247" customFormat="false" ht="15" hidden="false" customHeight="false" outlineLevel="0" collapsed="false">
      <c r="A1247" s="17"/>
      <c r="B1247" s="12"/>
      <c r="C1247" s="19"/>
      <c r="D1247" s="19"/>
    </row>
    <row r="1248" customFormat="false" ht="15" hidden="false" customHeight="false" outlineLevel="0" collapsed="false">
      <c r="A1248" s="17" t="s">
        <v>1488</v>
      </c>
      <c r="B1248" s="12" t="n">
        <v>47291012</v>
      </c>
      <c r="C1248" s="19" t="s">
        <v>859</v>
      </c>
      <c r="D1248" s="19" t="s">
        <v>105</v>
      </c>
    </row>
    <row r="1249" customFormat="false" ht="15" hidden="false" customHeight="false" outlineLevel="0" collapsed="false">
      <c r="A1249" s="17" t="s">
        <v>1489</v>
      </c>
      <c r="B1249" s="12" t="n">
        <v>47291012</v>
      </c>
      <c r="C1249" s="19" t="s">
        <v>250</v>
      </c>
      <c r="D1249" s="19" t="s">
        <v>105</v>
      </c>
    </row>
    <row r="1250" customFormat="false" ht="15" hidden="false" customHeight="false" outlineLevel="0" collapsed="false">
      <c r="A1250" s="17" t="s">
        <v>1490</v>
      </c>
      <c r="B1250" s="12" t="n">
        <v>81269654</v>
      </c>
      <c r="C1250" s="19" t="s">
        <v>859</v>
      </c>
      <c r="D1250" s="19" t="s">
        <v>105</v>
      </c>
    </row>
    <row r="1251" customFormat="false" ht="15" hidden="false" customHeight="false" outlineLevel="0" collapsed="false">
      <c r="A1251" s="11" t="s">
        <v>1491</v>
      </c>
      <c r="B1251" s="11" t="n">
        <v>15272624</v>
      </c>
      <c r="C1251" s="13" t="s">
        <v>225</v>
      </c>
      <c r="D1251" s="15" t="s">
        <v>89</v>
      </c>
    </row>
    <row r="1252" customFormat="false" ht="15" hidden="false" customHeight="false" outlineLevel="0" collapsed="false">
      <c r="A1252" s="11" t="s">
        <v>1492</v>
      </c>
      <c r="B1252" s="11" t="n">
        <v>10392244</v>
      </c>
      <c r="C1252" s="13" t="s">
        <v>86</v>
      </c>
      <c r="D1252" s="15" t="s">
        <v>89</v>
      </c>
    </row>
    <row r="1253" customFormat="false" ht="15" hidden="false" customHeight="false" outlineLevel="0" collapsed="false">
      <c r="A1253" s="11" t="s">
        <v>1493</v>
      </c>
      <c r="B1253" s="11" t="n">
        <v>10881364</v>
      </c>
      <c r="C1253" s="13" t="s">
        <v>225</v>
      </c>
      <c r="D1253" s="15" t="s">
        <v>89</v>
      </c>
    </row>
    <row r="1254" customFormat="false" ht="15" hidden="false" customHeight="false" outlineLevel="0" collapsed="false">
      <c r="A1254" s="11" t="s">
        <v>1494</v>
      </c>
      <c r="B1254" s="11" t="n">
        <v>49398239</v>
      </c>
      <c r="C1254" s="13" t="s">
        <v>280</v>
      </c>
      <c r="D1254" s="15" t="s">
        <v>89</v>
      </c>
    </row>
    <row r="1255" customFormat="false" ht="15" hidden="false" customHeight="false" outlineLevel="0" collapsed="false">
      <c r="A1255" s="11" t="s">
        <v>1495</v>
      </c>
      <c r="B1255" s="11" t="n">
        <v>43630903</v>
      </c>
      <c r="C1255" s="13" t="s">
        <v>505</v>
      </c>
      <c r="D1255" s="15" t="s">
        <v>89</v>
      </c>
    </row>
    <row r="1256" customFormat="false" ht="15" hidden="false" customHeight="false" outlineLevel="0" collapsed="false">
      <c r="A1256" s="11" t="s">
        <v>1496</v>
      </c>
      <c r="B1256" s="11" t="n">
        <v>67931232</v>
      </c>
      <c r="C1256" s="13" t="s">
        <v>280</v>
      </c>
      <c r="D1256" s="15" t="s">
        <v>89</v>
      </c>
    </row>
    <row r="1257" customFormat="false" ht="15" hidden="false" customHeight="false" outlineLevel="0" collapsed="false">
      <c r="A1257" s="11" t="s">
        <v>1497</v>
      </c>
      <c r="B1257" s="11" t="n">
        <v>35303335</v>
      </c>
      <c r="C1257" s="13" t="s">
        <v>91</v>
      </c>
      <c r="D1257" s="15" t="s">
        <v>89</v>
      </c>
    </row>
    <row r="1258" customFormat="false" ht="15" hidden="false" customHeight="false" outlineLevel="0" collapsed="false">
      <c r="A1258" s="11" t="s">
        <v>1498</v>
      </c>
      <c r="B1258" s="11" t="n">
        <v>91828218</v>
      </c>
      <c r="C1258" s="13" t="s">
        <v>1499</v>
      </c>
      <c r="D1258" s="15" t="s">
        <v>89</v>
      </c>
    </row>
    <row r="1259" customFormat="false" ht="15" hidden="false" customHeight="false" outlineLevel="0" collapsed="false">
      <c r="A1259" s="11" t="s">
        <v>1500</v>
      </c>
      <c r="B1259" s="11" t="n">
        <v>5452331</v>
      </c>
      <c r="C1259" s="13" t="s">
        <v>246</v>
      </c>
      <c r="D1259" s="15" t="s">
        <v>89</v>
      </c>
    </row>
    <row r="1260" customFormat="false" ht="15" hidden="false" customHeight="false" outlineLevel="0" collapsed="false">
      <c r="A1260" s="11" t="s">
        <v>1501</v>
      </c>
      <c r="B1260" s="11" t="n">
        <v>52112029</v>
      </c>
      <c r="C1260" s="13" t="s">
        <v>86</v>
      </c>
      <c r="D1260" s="15" t="s">
        <v>89</v>
      </c>
    </row>
    <row r="1261" customFormat="false" ht="15" hidden="false" customHeight="false" outlineLevel="0" collapsed="false">
      <c r="A1261" s="17" t="s">
        <v>1502</v>
      </c>
      <c r="B1261" s="17" t="n">
        <v>43133498</v>
      </c>
      <c r="C1261" s="19" t="s">
        <v>91</v>
      </c>
      <c r="D1261" s="15" t="s">
        <v>89</v>
      </c>
    </row>
    <row r="1262" customFormat="false" ht="15" hidden="false" customHeight="false" outlineLevel="0" collapsed="false">
      <c r="A1262" s="11" t="s">
        <v>1503</v>
      </c>
      <c r="B1262" s="11" t="n">
        <v>32790030</v>
      </c>
      <c r="C1262" s="13" t="s">
        <v>167</v>
      </c>
      <c r="D1262" s="15" t="s">
        <v>89</v>
      </c>
    </row>
    <row r="1263" customFormat="false" ht="15" hidden="false" customHeight="false" outlineLevel="0" collapsed="false">
      <c r="A1263" s="11" t="s">
        <v>1504</v>
      </c>
      <c r="B1263" s="11" t="n">
        <v>31598036</v>
      </c>
      <c r="C1263" s="13" t="s">
        <v>246</v>
      </c>
      <c r="D1263" s="15" t="s">
        <v>89</v>
      </c>
    </row>
    <row r="1264" customFormat="false" ht="15" hidden="false" customHeight="false" outlineLevel="0" collapsed="false">
      <c r="A1264" s="17" t="s">
        <v>1505</v>
      </c>
      <c r="B1264" s="17" t="n">
        <v>38710841</v>
      </c>
      <c r="C1264" s="19" t="s">
        <v>230</v>
      </c>
      <c r="D1264" s="23" t="s">
        <v>55</v>
      </c>
    </row>
    <row r="1265" customFormat="false" ht="15" hidden="false" customHeight="false" outlineLevel="0" collapsed="false">
      <c r="A1265" s="11" t="s">
        <v>1506</v>
      </c>
      <c r="B1265" s="11" t="n">
        <v>55267456</v>
      </c>
      <c r="C1265" s="13" t="s">
        <v>517</v>
      </c>
      <c r="D1265" s="14" t="s">
        <v>55</v>
      </c>
    </row>
    <row r="1266" customFormat="false" ht="15" hidden="false" customHeight="false" outlineLevel="0" collapsed="false">
      <c r="A1266" s="11" t="s">
        <v>1507</v>
      </c>
      <c r="B1266" s="11" t="n">
        <v>51771752</v>
      </c>
      <c r="C1266" s="13" t="s">
        <v>227</v>
      </c>
      <c r="D1266" s="14" t="s">
        <v>55</v>
      </c>
    </row>
    <row r="1267" customFormat="false" ht="15" hidden="false" customHeight="false" outlineLevel="0" collapsed="false">
      <c r="A1267" s="11" t="s">
        <v>1508</v>
      </c>
      <c r="B1267" s="11" t="n">
        <v>7388237</v>
      </c>
      <c r="C1267" s="13" t="s">
        <v>519</v>
      </c>
      <c r="D1267" s="15" t="s">
        <v>55</v>
      </c>
    </row>
    <row r="1268" customFormat="false" ht="15" hidden="false" customHeight="false" outlineLevel="0" collapsed="false">
      <c r="A1268" s="11" t="s">
        <v>1509</v>
      </c>
      <c r="B1268" s="11" t="n">
        <v>63133979</v>
      </c>
      <c r="C1268" s="13" t="s">
        <v>526</v>
      </c>
      <c r="D1268" s="14" t="s">
        <v>55</v>
      </c>
    </row>
    <row r="1269" customFormat="false" ht="15" hidden="false" customHeight="false" outlineLevel="0" collapsed="false">
      <c r="A1269" s="11" t="s">
        <v>1510</v>
      </c>
      <c r="B1269" s="11" t="n">
        <v>96460958</v>
      </c>
      <c r="C1269" s="13" t="s">
        <v>227</v>
      </c>
      <c r="D1269" s="14" t="s">
        <v>55</v>
      </c>
    </row>
    <row r="1270" customFormat="false" ht="15" hidden="false" customHeight="false" outlineLevel="0" collapsed="false">
      <c r="A1270" s="11" t="s">
        <v>1511</v>
      </c>
      <c r="B1270" s="11" t="n">
        <v>78101484</v>
      </c>
      <c r="C1270" s="13" t="s">
        <v>519</v>
      </c>
      <c r="D1270" s="14" t="s">
        <v>55</v>
      </c>
    </row>
    <row r="1271" customFormat="false" ht="15" hidden="false" customHeight="false" outlineLevel="0" collapsed="false">
      <c r="A1271" s="11" t="s">
        <v>1512</v>
      </c>
      <c r="B1271" s="11" t="n">
        <v>73931327</v>
      </c>
      <c r="C1271" s="13" t="s">
        <v>517</v>
      </c>
      <c r="D1271" s="14" t="s">
        <v>55</v>
      </c>
    </row>
    <row r="1272" customFormat="false" ht="15" hidden="false" customHeight="false" outlineLevel="0" collapsed="false">
      <c r="A1272" s="11" t="s">
        <v>1513</v>
      </c>
      <c r="B1272" s="11" t="n">
        <v>71868554</v>
      </c>
      <c r="C1272" s="13" t="s">
        <v>419</v>
      </c>
      <c r="D1272" s="14" t="s">
        <v>55</v>
      </c>
    </row>
    <row r="1273" customFormat="false" ht="15" hidden="false" customHeight="false" outlineLevel="0" collapsed="false">
      <c r="A1273" s="11" t="s">
        <v>1514</v>
      </c>
      <c r="B1273" s="11" t="n">
        <v>94170781</v>
      </c>
      <c r="C1273" s="13" t="s">
        <v>230</v>
      </c>
      <c r="D1273" s="14" t="s">
        <v>55</v>
      </c>
    </row>
    <row r="1274" customFormat="false" ht="15" hidden="false" customHeight="false" outlineLevel="0" collapsed="false">
      <c r="A1274" s="11" t="s">
        <v>1515</v>
      </c>
      <c r="B1274" s="11" t="n">
        <v>40976048</v>
      </c>
      <c r="C1274" s="13" t="s">
        <v>230</v>
      </c>
      <c r="D1274" s="14" t="s">
        <v>94</v>
      </c>
    </row>
    <row r="1275" customFormat="false" ht="15" hidden="false" customHeight="false" outlineLevel="0" collapsed="false">
      <c r="A1275" s="11" t="s">
        <v>1516</v>
      </c>
      <c r="B1275" s="11" t="n">
        <v>9017552</v>
      </c>
      <c r="C1275" s="13" t="s">
        <v>227</v>
      </c>
      <c r="D1275" s="14" t="s">
        <v>94</v>
      </c>
    </row>
    <row r="1276" customFormat="false" ht="15" hidden="false" customHeight="false" outlineLevel="0" collapsed="false">
      <c r="A1276" s="11" t="s">
        <v>1517</v>
      </c>
      <c r="B1276" s="11" t="n">
        <v>92958558</v>
      </c>
      <c r="C1276" s="13" t="s">
        <v>411</v>
      </c>
      <c r="D1276" s="14" t="s">
        <v>94</v>
      </c>
    </row>
    <row r="1277" customFormat="false" ht="15" hidden="false" customHeight="false" outlineLevel="0" collapsed="false">
      <c r="A1277" s="17" t="s">
        <v>1518</v>
      </c>
      <c r="B1277" s="17" t="n">
        <v>13646590</v>
      </c>
      <c r="C1277" s="19" t="s">
        <v>521</v>
      </c>
      <c r="D1277" s="19" t="s">
        <v>94</v>
      </c>
    </row>
    <row r="1278" customFormat="false" ht="15" hidden="false" customHeight="false" outlineLevel="0" collapsed="false">
      <c r="A1278" s="11" t="s">
        <v>1519</v>
      </c>
      <c r="B1278" s="11" t="n">
        <v>24269508</v>
      </c>
      <c r="C1278" s="13" t="s">
        <v>670</v>
      </c>
      <c r="D1278" s="15" t="s">
        <v>94</v>
      </c>
    </row>
    <row r="1279" customFormat="false" ht="15" hidden="false" customHeight="false" outlineLevel="0" collapsed="false">
      <c r="A1279" s="11" t="s">
        <v>1520</v>
      </c>
      <c r="B1279" s="16" t="n">
        <v>21506945</v>
      </c>
      <c r="C1279" s="13" t="s">
        <v>234</v>
      </c>
      <c r="D1279" s="14" t="s">
        <v>97</v>
      </c>
    </row>
    <row r="1280" customFormat="false" ht="15" hidden="false" customHeight="false" outlineLevel="0" collapsed="false">
      <c r="A1280" s="11" t="s">
        <v>1521</v>
      </c>
      <c r="B1280" s="16" t="n">
        <v>77533258</v>
      </c>
      <c r="C1280" s="13" t="s">
        <v>236</v>
      </c>
      <c r="D1280" s="14" t="s">
        <v>97</v>
      </c>
    </row>
    <row r="1281" customFormat="false" ht="15" hidden="false" customHeight="false" outlineLevel="0" collapsed="false">
      <c r="A1281" s="11" t="s">
        <v>1522</v>
      </c>
      <c r="B1281" s="16" t="n">
        <v>60269723</v>
      </c>
      <c r="C1281" s="13" t="s">
        <v>236</v>
      </c>
      <c r="D1281" s="15" t="s">
        <v>97</v>
      </c>
    </row>
    <row r="1282" customFormat="false" ht="15" hidden="false" customHeight="false" outlineLevel="0" collapsed="false">
      <c r="A1282" s="11" t="s">
        <v>1523</v>
      </c>
      <c r="B1282" s="16" t="n">
        <v>57764362</v>
      </c>
      <c r="C1282" s="13" t="s">
        <v>896</v>
      </c>
      <c r="D1282" s="14" t="s">
        <v>97</v>
      </c>
    </row>
    <row r="1283" customFormat="false" ht="15" hidden="false" customHeight="false" outlineLevel="0" collapsed="false">
      <c r="A1283" s="11" t="s">
        <v>1524</v>
      </c>
      <c r="B1283" s="16" t="n">
        <v>75507899</v>
      </c>
      <c r="C1283" s="13" t="s">
        <v>234</v>
      </c>
      <c r="D1283" s="14" t="s">
        <v>902</v>
      </c>
    </row>
    <row r="1284" customFormat="false" ht="15" hidden="false" customHeight="false" outlineLevel="0" collapsed="false">
      <c r="A1284" s="11" t="s">
        <v>1525</v>
      </c>
      <c r="B1284" s="16" t="n">
        <v>35584059</v>
      </c>
      <c r="C1284" s="13" t="s">
        <v>514</v>
      </c>
      <c r="D1284" s="14" t="s">
        <v>55</v>
      </c>
    </row>
    <row r="1285" customFormat="false" ht="15" hidden="false" customHeight="false" outlineLevel="0" collapsed="false">
      <c r="A1285" s="11" t="s">
        <v>1526</v>
      </c>
      <c r="B1285" s="11" t="n">
        <v>83811480</v>
      </c>
      <c r="C1285" s="13" t="s">
        <v>1527</v>
      </c>
      <c r="D1285" s="15" t="s">
        <v>134</v>
      </c>
    </row>
    <row r="1286" customFormat="false" ht="15" hidden="false" customHeight="false" outlineLevel="0" collapsed="false">
      <c r="A1286" s="17" t="s">
        <v>1528</v>
      </c>
      <c r="B1286" s="17" t="n">
        <v>9760955</v>
      </c>
      <c r="C1286" s="19" t="s">
        <v>571</v>
      </c>
      <c r="D1286" s="19" t="s">
        <v>134</v>
      </c>
    </row>
    <row r="1287" customFormat="false" ht="15" hidden="false" customHeight="false" outlineLevel="0" collapsed="false">
      <c r="A1287" s="17" t="s">
        <v>1529</v>
      </c>
      <c r="B1287" s="17" t="n">
        <v>5184701</v>
      </c>
      <c r="C1287" s="19" t="s">
        <v>1530</v>
      </c>
      <c r="D1287" s="19" t="s">
        <v>134</v>
      </c>
    </row>
    <row r="1288" customFormat="false" ht="15" hidden="false" customHeight="false" outlineLevel="0" collapsed="false">
      <c r="A1288" s="17" t="s">
        <v>1531</v>
      </c>
      <c r="B1288" s="17" t="n">
        <v>61243534</v>
      </c>
      <c r="C1288" s="19" t="s">
        <v>555</v>
      </c>
      <c r="D1288" s="19" t="s">
        <v>134</v>
      </c>
    </row>
    <row r="1289" customFormat="false" ht="15" hidden="false" customHeight="false" outlineLevel="0" collapsed="false">
      <c r="A1289" s="17" t="s">
        <v>1532</v>
      </c>
      <c r="B1289" s="17" t="n">
        <v>91993104</v>
      </c>
      <c r="C1289" s="19" t="s">
        <v>133</v>
      </c>
      <c r="D1289" s="19" t="s">
        <v>134</v>
      </c>
    </row>
    <row r="1290" customFormat="false" ht="15" hidden="false" customHeight="false" outlineLevel="0" collapsed="false">
      <c r="A1290" s="17" t="s">
        <v>1533</v>
      </c>
      <c r="B1290" s="17" t="n">
        <v>43500858</v>
      </c>
      <c r="C1290" s="19" t="s">
        <v>134</v>
      </c>
      <c r="D1290" s="19" t="s">
        <v>134</v>
      </c>
    </row>
    <row r="1291" customFormat="false" ht="15" hidden="false" customHeight="false" outlineLevel="0" collapsed="false">
      <c r="A1291" s="17" t="s">
        <v>1534</v>
      </c>
      <c r="B1291" s="17" t="n">
        <v>43483815</v>
      </c>
      <c r="C1291" s="19" t="s">
        <v>906</v>
      </c>
      <c r="D1291" s="19" t="s">
        <v>134</v>
      </c>
    </row>
    <row r="1292" customFormat="false" ht="15" hidden="false" customHeight="false" outlineLevel="0" collapsed="false">
      <c r="A1292" s="17" t="s">
        <v>1535</v>
      </c>
      <c r="B1292" s="16" t="n">
        <v>40017571</v>
      </c>
      <c r="C1292" s="19" t="s">
        <v>156</v>
      </c>
      <c r="D1292" s="19" t="s">
        <v>154</v>
      </c>
    </row>
    <row r="1293" customFormat="false" ht="15" hidden="false" customHeight="false" outlineLevel="0" collapsed="false">
      <c r="A1293" s="11" t="s">
        <v>1536</v>
      </c>
      <c r="B1293" s="12" t="n">
        <v>55434177</v>
      </c>
      <c r="C1293" s="13" t="s">
        <v>999</v>
      </c>
      <c r="D1293" s="14" t="s">
        <v>6</v>
      </c>
    </row>
    <row r="1294" customFormat="false" ht="15" hidden="false" customHeight="false" outlineLevel="0" collapsed="false">
      <c r="A1294" s="11" t="s">
        <v>1537</v>
      </c>
      <c r="B1294" s="16" t="n">
        <v>85847617</v>
      </c>
      <c r="C1294" s="13" t="s">
        <v>386</v>
      </c>
      <c r="D1294" s="14" t="s">
        <v>33</v>
      </c>
    </row>
    <row r="1295" customFormat="false" ht="15" hidden="false" customHeight="false" outlineLevel="0" collapsed="false">
      <c r="A1295" s="11" t="s">
        <v>1538</v>
      </c>
      <c r="B1295" s="16" t="n">
        <v>82145956</v>
      </c>
      <c r="C1295" s="13" t="s">
        <v>386</v>
      </c>
      <c r="D1295" s="14" t="s">
        <v>33</v>
      </c>
    </row>
    <row r="1296" customFormat="false" ht="15" hidden="false" customHeight="false" outlineLevel="0" collapsed="false">
      <c r="A1296" s="11" t="s">
        <v>1539</v>
      </c>
      <c r="B1296" s="16" t="n">
        <v>77199191</v>
      </c>
      <c r="C1296" s="13" t="s">
        <v>151</v>
      </c>
      <c r="D1296" s="14" t="s">
        <v>30</v>
      </c>
    </row>
    <row r="1297" customFormat="false" ht="15" hidden="false" customHeight="false" outlineLevel="0" collapsed="false">
      <c r="A1297" s="11" t="s">
        <v>1540</v>
      </c>
      <c r="B1297" s="16" t="n">
        <v>61349153</v>
      </c>
      <c r="C1297" s="13" t="s">
        <v>1541</v>
      </c>
      <c r="D1297" s="14" t="s">
        <v>30</v>
      </c>
    </row>
    <row r="1298" customFormat="false" ht="15" hidden="false" customHeight="false" outlineLevel="0" collapsed="false">
      <c r="A1298" s="11" t="s">
        <v>1542</v>
      </c>
      <c r="B1298" s="16" t="n">
        <v>57776934</v>
      </c>
      <c r="C1298" s="28" t="s">
        <v>241</v>
      </c>
      <c r="D1298" s="14" t="s">
        <v>30</v>
      </c>
    </row>
    <row r="1299" customFormat="false" ht="15" hidden="false" customHeight="false" outlineLevel="0" collapsed="false">
      <c r="A1299" s="11" t="s">
        <v>1543</v>
      </c>
      <c r="B1299" s="16" t="n">
        <v>1905652</v>
      </c>
      <c r="C1299" s="13" t="s">
        <v>151</v>
      </c>
      <c r="D1299" s="14" t="s">
        <v>30</v>
      </c>
    </row>
    <row r="1300" customFormat="false" ht="15" hidden="false" customHeight="false" outlineLevel="0" collapsed="false">
      <c r="A1300" s="17" t="s">
        <v>1544</v>
      </c>
      <c r="B1300" s="16" t="n">
        <v>36260511</v>
      </c>
      <c r="C1300" s="19" t="s">
        <v>256</v>
      </c>
      <c r="D1300" s="19" t="s">
        <v>154</v>
      </c>
    </row>
    <row r="1301" customFormat="false" ht="15" hidden="false" customHeight="false" outlineLevel="0" collapsed="false">
      <c r="A1301" s="17" t="s">
        <v>1545</v>
      </c>
      <c r="B1301" s="16" t="n">
        <v>75053579</v>
      </c>
      <c r="C1301" s="19" t="s">
        <v>276</v>
      </c>
      <c r="D1301" s="19" t="s">
        <v>154</v>
      </c>
    </row>
    <row r="1302" customFormat="false" ht="15" hidden="false" customHeight="false" outlineLevel="0" collapsed="false">
      <c r="A1302" s="11" t="s">
        <v>1546</v>
      </c>
      <c r="B1302" s="16" t="n">
        <v>20296047</v>
      </c>
      <c r="C1302" s="13" t="s">
        <v>1062</v>
      </c>
      <c r="D1302" s="15" t="s">
        <v>161</v>
      </c>
    </row>
    <row r="1303" customFormat="false" ht="15" hidden="false" customHeight="false" outlineLevel="0" collapsed="false">
      <c r="A1303" s="11" t="s">
        <v>1547</v>
      </c>
      <c r="B1303" s="16" t="n">
        <v>9166782</v>
      </c>
      <c r="C1303" s="13" t="s">
        <v>441</v>
      </c>
      <c r="D1303" s="14" t="s">
        <v>60</v>
      </c>
    </row>
    <row r="1304" customFormat="false" ht="15" hidden="false" customHeight="false" outlineLevel="0" collapsed="false">
      <c r="A1304" s="11" t="s">
        <v>1548</v>
      </c>
      <c r="B1304" s="16" t="n">
        <v>55185910</v>
      </c>
      <c r="C1304" s="13" t="s">
        <v>707</v>
      </c>
      <c r="D1304" s="14" t="s">
        <v>60</v>
      </c>
    </row>
    <row r="1305" customFormat="false" ht="15" hidden="false" customHeight="false" outlineLevel="0" collapsed="false">
      <c r="A1305" s="11" t="s">
        <v>1549</v>
      </c>
      <c r="B1305" s="16" t="n">
        <v>66830300</v>
      </c>
      <c r="C1305" s="13" t="s">
        <v>441</v>
      </c>
      <c r="D1305" s="15" t="s">
        <v>60</v>
      </c>
    </row>
    <row r="1306" customFormat="false" ht="15" hidden="false" customHeight="false" outlineLevel="0" collapsed="false">
      <c r="A1306" s="11" t="s">
        <v>1550</v>
      </c>
      <c r="B1306" s="16" t="n">
        <v>64985472</v>
      </c>
      <c r="C1306" s="19" t="s">
        <v>165</v>
      </c>
      <c r="D1306" s="19" t="s">
        <v>60</v>
      </c>
    </row>
    <row r="1307" customFormat="false" ht="15" hidden="false" customHeight="false" outlineLevel="0" collapsed="false">
      <c r="A1307" s="11" t="s">
        <v>1551</v>
      </c>
      <c r="B1307" s="16" t="n">
        <v>15073200</v>
      </c>
      <c r="C1307" s="13" t="s">
        <v>165</v>
      </c>
      <c r="D1307" s="15" t="s">
        <v>60</v>
      </c>
    </row>
    <row r="1308" customFormat="false" ht="15" hidden="false" customHeight="false" outlineLevel="0" collapsed="false">
      <c r="A1308" s="11" t="s">
        <v>1552</v>
      </c>
      <c r="B1308" s="16" t="n">
        <v>65428780</v>
      </c>
      <c r="C1308" s="13" t="s">
        <v>62</v>
      </c>
      <c r="D1308" s="14" t="s">
        <v>20</v>
      </c>
    </row>
    <row r="1309" customFormat="false" ht="15" hidden="false" customHeight="false" outlineLevel="0" collapsed="false">
      <c r="A1309" s="11" t="s">
        <v>1553</v>
      </c>
      <c r="B1309" s="16" t="n">
        <v>4485405</v>
      </c>
      <c r="C1309" s="13" t="s">
        <v>62</v>
      </c>
      <c r="D1309" s="15" t="s">
        <v>20</v>
      </c>
    </row>
    <row r="1310" customFormat="false" ht="15" hidden="false" customHeight="false" outlineLevel="0" collapsed="false">
      <c r="A1310" s="11" t="s">
        <v>1554</v>
      </c>
      <c r="B1310" s="16" t="n">
        <v>64051715</v>
      </c>
      <c r="C1310" s="13" t="s">
        <v>173</v>
      </c>
      <c r="D1310" s="14" t="s">
        <v>20</v>
      </c>
    </row>
    <row r="1311" customFormat="false" ht="15" hidden="false" customHeight="false" outlineLevel="0" collapsed="false">
      <c r="A1311" s="17" t="s">
        <v>1555</v>
      </c>
      <c r="B1311" s="17" t="n">
        <v>92178218</v>
      </c>
      <c r="C1311" s="19" t="s">
        <v>317</v>
      </c>
      <c r="D1311" s="19" t="s">
        <v>263</v>
      </c>
    </row>
    <row r="1312" customFormat="false" ht="15" hidden="false" customHeight="false" outlineLevel="0" collapsed="false">
      <c r="A1312" s="11" t="s">
        <v>1556</v>
      </c>
      <c r="B1312" s="11" t="n">
        <v>43819231</v>
      </c>
      <c r="C1312" s="13" t="s">
        <v>317</v>
      </c>
      <c r="D1312" s="14" t="s">
        <v>263</v>
      </c>
    </row>
    <row r="1313" customFormat="false" ht="15" hidden="false" customHeight="false" outlineLevel="0" collapsed="false">
      <c r="A1313" s="17" t="s">
        <v>1557</v>
      </c>
      <c r="B1313" s="12" t="n">
        <v>17782287</v>
      </c>
      <c r="C1313" s="19" t="s">
        <v>739</v>
      </c>
      <c r="D1313" s="19" t="s">
        <v>139</v>
      </c>
    </row>
    <row r="1314" customFormat="false" ht="15" hidden="false" customHeight="false" outlineLevel="0" collapsed="false">
      <c r="A1314" s="11" t="s">
        <v>1558</v>
      </c>
      <c r="B1314" s="12" t="n">
        <v>31346683</v>
      </c>
      <c r="C1314" s="35" t="s">
        <v>138</v>
      </c>
      <c r="D1314" s="23" t="s">
        <v>139</v>
      </c>
    </row>
    <row r="1315" customFormat="false" ht="15" hidden="false" customHeight="false" outlineLevel="0" collapsed="false">
      <c r="A1315" s="17" t="s">
        <v>1559</v>
      </c>
      <c r="B1315" s="12" t="n">
        <v>48725697</v>
      </c>
      <c r="C1315" s="19" t="s">
        <v>379</v>
      </c>
      <c r="D1315" s="19" t="s">
        <v>6</v>
      </c>
    </row>
    <row r="1316" customFormat="false" ht="15" hidden="false" customHeight="false" outlineLevel="0" collapsed="false">
      <c r="A1316" s="17"/>
      <c r="B1316" s="12"/>
      <c r="C1316" s="19"/>
      <c r="D1316" s="19"/>
    </row>
    <row r="1317" customFormat="false" ht="15" hidden="false" customHeight="false" outlineLevel="0" collapsed="false">
      <c r="A1317" s="17"/>
      <c r="B1317" s="12"/>
      <c r="C1317" s="19"/>
      <c r="D1317" s="19"/>
    </row>
    <row r="1318" customFormat="false" ht="15" hidden="false" customHeight="false" outlineLevel="0" collapsed="false">
      <c r="A1318" s="17"/>
      <c r="B1318" s="12"/>
      <c r="C1318" s="19"/>
      <c r="D1318" s="19"/>
    </row>
    <row r="1319" customFormat="false" ht="15" hidden="false" customHeight="false" outlineLevel="0" collapsed="false">
      <c r="A1319" s="17"/>
      <c r="B1319" s="12"/>
      <c r="C1319" s="19"/>
      <c r="D1319" s="19"/>
    </row>
    <row r="1320" customFormat="false" ht="15" hidden="false" customHeight="false" outlineLevel="0" collapsed="false">
      <c r="A1320" s="17"/>
      <c r="B1320" s="12"/>
      <c r="C1320" s="19"/>
      <c r="D1320" s="19"/>
    </row>
    <row r="1321" customFormat="false" ht="15" hidden="false" customHeight="false" outlineLevel="0" collapsed="false">
      <c r="A1321" s="11" t="s">
        <v>1560</v>
      </c>
      <c r="B1321" s="12" t="n">
        <v>75166695</v>
      </c>
      <c r="C1321" s="13" t="s">
        <v>379</v>
      </c>
      <c r="D1321" s="14" t="s">
        <v>6</v>
      </c>
    </row>
    <row r="1322" customFormat="false" ht="15" hidden="false" customHeight="false" outlineLevel="0" collapsed="false">
      <c r="A1322" s="11" t="s">
        <v>1561</v>
      </c>
      <c r="B1322" s="12" t="n">
        <v>65849321</v>
      </c>
      <c r="C1322" s="13" t="s">
        <v>15</v>
      </c>
      <c r="D1322" s="15" t="s">
        <v>6</v>
      </c>
    </row>
    <row r="1323" customFormat="false" ht="15" hidden="false" customHeight="false" outlineLevel="0" collapsed="false">
      <c r="A1323" s="11" t="s">
        <v>1562</v>
      </c>
      <c r="B1323" s="12" t="n">
        <v>80935889</v>
      </c>
      <c r="C1323" s="13" t="s">
        <v>72</v>
      </c>
      <c r="D1323" s="15" t="s">
        <v>6</v>
      </c>
    </row>
    <row r="1324" customFormat="false" ht="15" hidden="false" customHeight="false" outlineLevel="0" collapsed="false">
      <c r="A1324" s="11" t="s">
        <v>1563</v>
      </c>
      <c r="B1324" s="12" t="n">
        <v>98598935</v>
      </c>
      <c r="C1324" s="13" t="s">
        <v>989</v>
      </c>
      <c r="D1324" s="14" t="s">
        <v>6</v>
      </c>
    </row>
    <row r="1325" customFormat="false" ht="15" hidden="false" customHeight="false" outlineLevel="0" collapsed="false">
      <c r="A1325" s="11" t="s">
        <v>1564</v>
      </c>
      <c r="B1325" s="12" t="n">
        <v>63120830</v>
      </c>
      <c r="C1325" s="13" t="s">
        <v>1103</v>
      </c>
      <c r="D1325" s="14" t="s">
        <v>6</v>
      </c>
    </row>
    <row r="1326" customFormat="false" ht="15" hidden="false" customHeight="false" outlineLevel="0" collapsed="false">
      <c r="A1326" s="11" t="s">
        <v>1565</v>
      </c>
      <c r="B1326" s="12" t="n">
        <v>27476314</v>
      </c>
      <c r="C1326" s="13" t="s">
        <v>338</v>
      </c>
      <c r="D1326" s="14" t="s">
        <v>6</v>
      </c>
    </row>
    <row r="1327" customFormat="false" ht="15" hidden="false" customHeight="false" outlineLevel="0" collapsed="false">
      <c r="A1327" s="11" t="s">
        <v>1566</v>
      </c>
      <c r="B1327" s="12" t="n">
        <v>15171414</v>
      </c>
      <c r="C1327" s="13" t="s">
        <v>113</v>
      </c>
      <c r="D1327" s="14" t="s">
        <v>6</v>
      </c>
    </row>
    <row r="1328" customFormat="false" ht="15" hidden="false" customHeight="false" outlineLevel="0" collapsed="false">
      <c r="A1328" s="11" t="s">
        <v>1567</v>
      </c>
      <c r="B1328" s="12" t="n">
        <v>16994839</v>
      </c>
      <c r="C1328" s="13" t="s">
        <v>102</v>
      </c>
      <c r="D1328" s="15" t="s">
        <v>9</v>
      </c>
    </row>
    <row r="1329" customFormat="false" ht="15" hidden="false" customHeight="false" outlineLevel="0" collapsed="false">
      <c r="A1329" s="11" t="s">
        <v>1568</v>
      </c>
      <c r="B1329" s="12" t="n">
        <v>17625820</v>
      </c>
      <c r="C1329" s="13" t="s">
        <v>76</v>
      </c>
      <c r="D1329" s="14" t="s">
        <v>9</v>
      </c>
    </row>
    <row r="1330" customFormat="false" ht="15" hidden="false" customHeight="false" outlineLevel="0" collapsed="false">
      <c r="A1330" s="11" t="s">
        <v>1569</v>
      </c>
      <c r="B1330" s="12" t="n">
        <v>39203695</v>
      </c>
      <c r="C1330" s="13" t="s">
        <v>78</v>
      </c>
      <c r="D1330" s="14" t="s">
        <v>9</v>
      </c>
    </row>
    <row r="1331" customFormat="false" ht="15" hidden="false" customHeight="false" outlineLevel="0" collapsed="false">
      <c r="A1331" s="11" t="s">
        <v>1570</v>
      </c>
      <c r="B1331" s="12" t="n">
        <v>48943010</v>
      </c>
      <c r="C1331" s="13" t="s">
        <v>46</v>
      </c>
      <c r="D1331" s="14" t="s">
        <v>9</v>
      </c>
    </row>
    <row r="1332" customFormat="false" ht="15" hidden="false" customHeight="false" outlineLevel="0" collapsed="false">
      <c r="A1332" s="11" t="s">
        <v>1571</v>
      </c>
      <c r="B1332" s="12" t="n">
        <v>14374829</v>
      </c>
      <c r="C1332" s="13" t="s">
        <v>78</v>
      </c>
      <c r="D1332" s="14" t="s">
        <v>9</v>
      </c>
    </row>
    <row r="1333" customFormat="false" ht="15" hidden="false" customHeight="false" outlineLevel="0" collapsed="false">
      <c r="A1333" s="11" t="s">
        <v>1572</v>
      </c>
      <c r="B1333" s="16" t="n">
        <v>36644845</v>
      </c>
      <c r="C1333" s="13" t="s">
        <v>211</v>
      </c>
      <c r="D1333" s="14" t="s">
        <v>33</v>
      </c>
    </row>
    <row r="1334" customFormat="false" ht="15" hidden="false" customHeight="false" outlineLevel="0" collapsed="false">
      <c r="A1334" s="11" t="s">
        <v>1573</v>
      </c>
      <c r="B1334" s="16" t="n">
        <v>46154018</v>
      </c>
      <c r="C1334" s="13" t="s">
        <v>818</v>
      </c>
      <c r="D1334" s="14" t="s">
        <v>33</v>
      </c>
    </row>
    <row r="1335" customFormat="false" ht="15" hidden="false" customHeight="false" outlineLevel="0" collapsed="false">
      <c r="A1335" s="11" t="s">
        <v>1574</v>
      </c>
      <c r="B1335" s="16" t="n">
        <v>13643724</v>
      </c>
      <c r="C1335" s="13" t="s">
        <v>211</v>
      </c>
      <c r="D1335" s="14" t="s">
        <v>33</v>
      </c>
    </row>
    <row r="1336" customFormat="false" ht="15" hidden="false" customHeight="false" outlineLevel="0" collapsed="false">
      <c r="A1336" s="11" t="s">
        <v>1575</v>
      </c>
      <c r="B1336" s="16" t="n">
        <v>47284291</v>
      </c>
      <c r="C1336" s="13" t="s">
        <v>200</v>
      </c>
      <c r="D1336" s="14" t="s">
        <v>33</v>
      </c>
    </row>
    <row r="1337" customFormat="false" ht="15" hidden="false" customHeight="false" outlineLevel="0" collapsed="false">
      <c r="A1337" s="11" t="s">
        <v>1576</v>
      </c>
      <c r="B1337" s="16" t="n">
        <v>96358707</v>
      </c>
      <c r="C1337" s="13" t="s">
        <v>386</v>
      </c>
      <c r="D1337" s="14" t="s">
        <v>33</v>
      </c>
    </row>
    <row r="1338" customFormat="false" ht="15" hidden="false" customHeight="false" outlineLevel="0" collapsed="false">
      <c r="A1338" s="11" t="s">
        <v>1577</v>
      </c>
      <c r="B1338" s="16" t="n">
        <v>99242298</v>
      </c>
      <c r="C1338" s="13" t="s">
        <v>211</v>
      </c>
      <c r="D1338" s="14" t="s">
        <v>33</v>
      </c>
    </row>
    <row r="1339" customFormat="false" ht="15" hidden="false" customHeight="false" outlineLevel="0" collapsed="false">
      <c r="A1339" s="11" t="s">
        <v>1578</v>
      </c>
      <c r="B1339" s="16" t="n">
        <v>98107333</v>
      </c>
      <c r="C1339" s="13" t="s">
        <v>207</v>
      </c>
      <c r="D1339" s="14" t="s">
        <v>1579</v>
      </c>
    </row>
    <row r="1340" customFormat="false" ht="15" hidden="false" customHeight="false" outlineLevel="0" collapsed="false">
      <c r="A1340" s="11" t="s">
        <v>1580</v>
      </c>
      <c r="B1340" s="12" t="n">
        <v>85477316</v>
      </c>
      <c r="C1340" s="13" t="s">
        <v>1016</v>
      </c>
      <c r="D1340" s="14" t="s">
        <v>49</v>
      </c>
    </row>
    <row r="1341" customFormat="false" ht="15" hidden="false" customHeight="false" outlineLevel="0" collapsed="false">
      <c r="A1341" s="11" t="s">
        <v>1581</v>
      </c>
      <c r="B1341" s="12" t="n">
        <v>33786348</v>
      </c>
      <c r="C1341" s="13" t="s">
        <v>853</v>
      </c>
      <c r="D1341" s="14" t="s">
        <v>49</v>
      </c>
    </row>
    <row r="1342" customFormat="false" ht="15" hidden="false" customHeight="false" outlineLevel="0" collapsed="false">
      <c r="A1342" s="11" t="s">
        <v>1582</v>
      </c>
      <c r="B1342" s="12" t="n">
        <v>26184360</v>
      </c>
      <c r="C1342" s="13" t="s">
        <v>406</v>
      </c>
      <c r="D1342" s="14" t="s">
        <v>49</v>
      </c>
    </row>
    <row r="1343" customFormat="false" ht="15" hidden="false" customHeight="false" outlineLevel="0" collapsed="false">
      <c r="A1343" s="11" t="s">
        <v>1583</v>
      </c>
      <c r="B1343" s="12" t="n">
        <v>52422977</v>
      </c>
      <c r="C1343" s="13" t="s">
        <v>659</v>
      </c>
      <c r="D1343" s="15" t="s">
        <v>49</v>
      </c>
    </row>
    <row r="1344" customFormat="false" ht="15" hidden="false" customHeight="false" outlineLevel="0" collapsed="false">
      <c r="A1344" s="11" t="s">
        <v>1584</v>
      </c>
      <c r="B1344" s="12" t="n">
        <v>46194610</v>
      </c>
      <c r="C1344" s="13" t="s">
        <v>84</v>
      </c>
      <c r="D1344" s="15" t="s">
        <v>49</v>
      </c>
    </row>
    <row r="1345" customFormat="false" ht="15" hidden="false" customHeight="false" outlineLevel="0" collapsed="false">
      <c r="A1345" s="17" t="s">
        <v>1585</v>
      </c>
      <c r="B1345" s="12" t="n">
        <v>8873985</v>
      </c>
      <c r="C1345" s="19" t="s">
        <v>857</v>
      </c>
      <c r="D1345" s="19" t="s">
        <v>105</v>
      </c>
    </row>
    <row r="1346" customFormat="false" ht="15" hidden="false" customHeight="false" outlineLevel="0" collapsed="false">
      <c r="A1346" s="17" t="s">
        <v>1586</v>
      </c>
      <c r="B1346" s="12" t="n">
        <v>38582702</v>
      </c>
      <c r="C1346" s="19" t="s">
        <v>1274</v>
      </c>
      <c r="D1346" s="19" t="s">
        <v>105</v>
      </c>
    </row>
    <row r="1347" customFormat="false" ht="15" hidden="false" customHeight="false" outlineLevel="0" collapsed="false">
      <c r="A1347" s="11" t="s">
        <v>1587</v>
      </c>
      <c r="B1347" s="12" t="n">
        <v>74614764</v>
      </c>
      <c r="C1347" s="13" t="s">
        <v>105</v>
      </c>
      <c r="D1347" s="14" t="s">
        <v>105</v>
      </c>
    </row>
    <row r="1348" customFormat="false" ht="15" hidden="false" customHeight="false" outlineLevel="0" collapsed="false">
      <c r="A1348" s="17" t="s">
        <v>1588</v>
      </c>
      <c r="B1348" s="12" t="n">
        <v>93893147</v>
      </c>
      <c r="C1348" s="19" t="s">
        <v>859</v>
      </c>
      <c r="D1348" s="19" t="s">
        <v>105</v>
      </c>
    </row>
    <row r="1349" customFormat="false" ht="15" hidden="false" customHeight="false" outlineLevel="0" collapsed="false">
      <c r="A1349" s="11" t="s">
        <v>1589</v>
      </c>
      <c r="B1349" s="12" t="n">
        <v>6227141</v>
      </c>
      <c r="C1349" s="13" t="s">
        <v>1274</v>
      </c>
      <c r="D1349" s="15" t="s">
        <v>154</v>
      </c>
    </row>
    <row r="1350" customFormat="false" ht="15" hidden="false" customHeight="false" outlineLevel="0" collapsed="false">
      <c r="A1350" s="11" t="s">
        <v>1590</v>
      </c>
      <c r="B1350" s="11" t="n">
        <v>23437182</v>
      </c>
      <c r="C1350" s="13" t="s">
        <v>280</v>
      </c>
      <c r="D1350" s="15" t="s">
        <v>89</v>
      </c>
    </row>
    <row r="1351" customFormat="false" ht="15" hidden="false" customHeight="false" outlineLevel="0" collapsed="false">
      <c r="A1351" s="11" t="s">
        <v>1591</v>
      </c>
      <c r="B1351" s="11" t="n">
        <v>64286853</v>
      </c>
      <c r="C1351" s="13" t="s">
        <v>225</v>
      </c>
      <c r="D1351" s="15" t="s">
        <v>89</v>
      </c>
    </row>
    <row r="1352" customFormat="false" ht="15" hidden="false" customHeight="false" outlineLevel="0" collapsed="false">
      <c r="A1352" s="11" t="s">
        <v>1592</v>
      </c>
      <c r="B1352" s="11" t="n">
        <v>36522656</v>
      </c>
      <c r="C1352" s="13" t="s">
        <v>874</v>
      </c>
      <c r="D1352" s="14" t="s">
        <v>89</v>
      </c>
    </row>
    <row r="1353" customFormat="false" ht="15" hidden="false" customHeight="false" outlineLevel="0" collapsed="false">
      <c r="A1353" s="11" t="s">
        <v>1593</v>
      </c>
      <c r="B1353" s="11" t="n">
        <v>63431983</v>
      </c>
      <c r="C1353" s="13" t="s">
        <v>519</v>
      </c>
      <c r="D1353" s="14" t="s">
        <v>55</v>
      </c>
    </row>
    <row r="1354" customFormat="false" ht="15" hidden="false" customHeight="false" outlineLevel="0" collapsed="false">
      <c r="A1354" s="11" t="s">
        <v>1594</v>
      </c>
      <c r="B1354" s="11" t="n">
        <v>10482140</v>
      </c>
      <c r="C1354" s="13" t="s">
        <v>517</v>
      </c>
      <c r="D1354" s="14" t="s">
        <v>55</v>
      </c>
    </row>
    <row r="1355" customFormat="false" ht="15" hidden="false" customHeight="false" outlineLevel="0" collapsed="false">
      <c r="A1355" s="11" t="s">
        <v>1595</v>
      </c>
      <c r="B1355" s="11" t="n">
        <v>54617877</v>
      </c>
      <c r="C1355" s="13" t="s">
        <v>227</v>
      </c>
      <c r="D1355" s="14" t="s">
        <v>94</v>
      </c>
    </row>
    <row r="1356" customFormat="false" ht="15" hidden="false" customHeight="false" outlineLevel="0" collapsed="false">
      <c r="A1356" s="11" t="s">
        <v>1596</v>
      </c>
      <c r="B1356" s="11" t="n">
        <v>30244740</v>
      </c>
      <c r="C1356" s="13" t="s">
        <v>421</v>
      </c>
      <c r="D1356" s="14" t="s">
        <v>94</v>
      </c>
    </row>
    <row r="1357" customFormat="false" ht="15" hidden="false" customHeight="false" outlineLevel="0" collapsed="false">
      <c r="A1357" s="11" t="s">
        <v>1597</v>
      </c>
      <c r="B1357" s="16" t="n">
        <v>2460622</v>
      </c>
      <c r="C1357" s="13" t="s">
        <v>424</v>
      </c>
      <c r="D1357" s="14" t="s">
        <v>97</v>
      </c>
    </row>
    <row r="1358" customFormat="false" ht="15" hidden="false" customHeight="false" outlineLevel="0" collapsed="false">
      <c r="A1358" s="11" t="s">
        <v>1598</v>
      </c>
      <c r="B1358" s="16" t="n">
        <v>11168354</v>
      </c>
      <c r="C1358" s="13" t="s">
        <v>234</v>
      </c>
      <c r="D1358" s="14" t="s">
        <v>97</v>
      </c>
    </row>
    <row r="1359" customFormat="false" ht="15" hidden="false" customHeight="false" outlineLevel="0" collapsed="false">
      <c r="A1359" s="17" t="s">
        <v>1599</v>
      </c>
      <c r="B1359" s="17" t="n">
        <v>14183613</v>
      </c>
      <c r="C1359" s="19" t="s">
        <v>906</v>
      </c>
      <c r="D1359" s="19" t="s">
        <v>134</v>
      </c>
    </row>
    <row r="1360" customFormat="false" ht="15" hidden="false" customHeight="false" outlineLevel="0" collapsed="false">
      <c r="A1360" s="11" t="s">
        <v>1600</v>
      </c>
      <c r="B1360" s="12" t="n">
        <v>10318659</v>
      </c>
      <c r="C1360" s="13" t="s">
        <v>76</v>
      </c>
      <c r="D1360" s="14" t="s">
        <v>6</v>
      </c>
    </row>
    <row r="1361" customFormat="false" ht="15" hidden="false" customHeight="false" outlineLevel="0" collapsed="false">
      <c r="A1361" s="11" t="s">
        <v>1601</v>
      </c>
      <c r="B1361" s="12" t="n">
        <v>38142841</v>
      </c>
      <c r="C1361" s="13" t="s">
        <v>404</v>
      </c>
      <c r="D1361" s="14" t="s">
        <v>49</v>
      </c>
    </row>
    <row r="1362" customFormat="false" ht="15" hidden="false" customHeight="false" outlineLevel="0" collapsed="false">
      <c r="A1362" s="11" t="s">
        <v>1602</v>
      </c>
      <c r="B1362" s="11" t="n">
        <v>23062936</v>
      </c>
      <c r="C1362" s="13" t="s">
        <v>134</v>
      </c>
      <c r="D1362" s="14" t="s">
        <v>134</v>
      </c>
    </row>
    <row r="1363" customFormat="false" ht="15" hidden="false" customHeight="false" outlineLevel="0" collapsed="false">
      <c r="A1363" s="11" t="s">
        <v>1603</v>
      </c>
      <c r="B1363" s="11" t="n">
        <v>39675626</v>
      </c>
      <c r="C1363" s="13" t="s">
        <v>413</v>
      </c>
      <c r="D1363" s="14" t="s">
        <v>55</v>
      </c>
    </row>
    <row r="1364" customFormat="false" ht="15" hidden="false" customHeight="false" outlineLevel="0" collapsed="false">
      <c r="A1364" s="17" t="s">
        <v>1604</v>
      </c>
      <c r="B1364" s="16" t="n">
        <v>32777224</v>
      </c>
      <c r="C1364" s="19" t="s">
        <v>151</v>
      </c>
      <c r="D1364" s="19" t="s">
        <v>30</v>
      </c>
    </row>
    <row r="1365" customFormat="false" ht="15" hidden="false" customHeight="false" outlineLevel="0" collapsed="false">
      <c r="A1365" s="11" t="s">
        <v>1605</v>
      </c>
      <c r="B1365" s="16" t="n">
        <v>95304449</v>
      </c>
      <c r="C1365" s="13" t="s">
        <v>976</v>
      </c>
      <c r="D1365" s="14" t="s">
        <v>30</v>
      </c>
    </row>
    <row r="1366" customFormat="false" ht="15" hidden="false" customHeight="false" outlineLevel="0" collapsed="false">
      <c r="A1366" s="11" t="s">
        <v>1606</v>
      </c>
      <c r="B1366" s="16" t="n">
        <v>42906778</v>
      </c>
      <c r="C1366" s="13" t="s">
        <v>962</v>
      </c>
      <c r="D1366" s="14" t="s">
        <v>30</v>
      </c>
    </row>
    <row r="1367" customFormat="false" ht="15" hidden="false" customHeight="false" outlineLevel="0" collapsed="false">
      <c r="A1367" s="17" t="s">
        <v>1607</v>
      </c>
      <c r="B1367" s="16" t="n">
        <v>93154200</v>
      </c>
      <c r="C1367" s="19" t="s">
        <v>1608</v>
      </c>
      <c r="D1367" s="19" t="s">
        <v>154</v>
      </c>
    </row>
    <row r="1368" customFormat="false" ht="15" hidden="false" customHeight="false" outlineLevel="0" collapsed="false">
      <c r="A1368" s="11" t="s">
        <v>1609</v>
      </c>
      <c r="B1368" s="16" t="n">
        <v>68471122</v>
      </c>
      <c r="C1368" s="13" t="s">
        <v>1062</v>
      </c>
      <c r="D1368" s="15" t="s">
        <v>161</v>
      </c>
    </row>
    <row r="1369" customFormat="false" ht="15" hidden="false" customHeight="false" outlineLevel="0" collapsed="false">
      <c r="A1369" s="11" t="s">
        <v>1610</v>
      </c>
      <c r="B1369" s="16" t="n">
        <v>41106997</v>
      </c>
      <c r="C1369" s="13" t="s">
        <v>713</v>
      </c>
      <c r="D1369" s="15" t="s">
        <v>60</v>
      </c>
    </row>
    <row r="1370" customFormat="false" ht="15" hidden="false" customHeight="false" outlineLevel="0" collapsed="false">
      <c r="A1370" s="11" t="s">
        <v>1611</v>
      </c>
      <c r="B1370" s="16" t="n">
        <v>11553066</v>
      </c>
      <c r="C1370" s="13" t="s">
        <v>125</v>
      </c>
      <c r="D1370" s="14" t="s">
        <v>20</v>
      </c>
    </row>
    <row r="1371" customFormat="false" ht="15" hidden="false" customHeight="false" outlineLevel="0" collapsed="false">
      <c r="A1371" s="17" t="s">
        <v>1612</v>
      </c>
      <c r="B1371" s="17" t="n">
        <v>55930670</v>
      </c>
      <c r="C1371" s="19" t="s">
        <v>606</v>
      </c>
      <c r="D1371" s="19" t="s">
        <v>263</v>
      </c>
    </row>
    <row r="1372" customFormat="false" ht="15" hidden="false" customHeight="false" outlineLevel="0" collapsed="false">
      <c r="A1372" s="17" t="s">
        <v>1613</v>
      </c>
      <c r="B1372" s="17" t="n">
        <v>11126727</v>
      </c>
      <c r="C1372" s="19" t="s">
        <v>317</v>
      </c>
      <c r="D1372" s="19" t="s">
        <v>263</v>
      </c>
    </row>
    <row r="1373" customFormat="false" ht="15" hidden="false" customHeight="false" outlineLevel="0" collapsed="false">
      <c r="A1373" s="17" t="s">
        <v>1614</v>
      </c>
      <c r="B1373" s="17" t="n">
        <v>96057031</v>
      </c>
      <c r="C1373" s="19" t="s">
        <v>609</v>
      </c>
      <c r="D1373" s="19" t="s">
        <v>263</v>
      </c>
    </row>
    <row r="1374" customFormat="false" ht="15" hidden="false" customHeight="false" outlineLevel="0" collapsed="false">
      <c r="A1374" s="11" t="s">
        <v>1615</v>
      </c>
      <c r="B1374" s="12" t="n">
        <v>72310089</v>
      </c>
      <c r="C1374" s="13" t="s">
        <v>1616</v>
      </c>
      <c r="D1374" s="14" t="s">
        <v>6</v>
      </c>
    </row>
    <row r="1375" customFormat="false" ht="15" hidden="false" customHeight="false" outlineLevel="0" collapsed="false">
      <c r="A1375" s="17" t="s">
        <v>1617</v>
      </c>
      <c r="B1375" s="12" t="n">
        <v>22940187</v>
      </c>
      <c r="C1375" s="19" t="s">
        <v>1260</v>
      </c>
      <c r="D1375" s="19" t="s">
        <v>6</v>
      </c>
    </row>
    <row r="1376" customFormat="false" ht="15" hidden="false" customHeight="false" outlineLevel="0" collapsed="false">
      <c r="A1376" s="17" t="s">
        <v>1618</v>
      </c>
      <c r="B1376" s="12" t="n">
        <v>21166267</v>
      </c>
      <c r="C1376" s="19" t="s">
        <v>40</v>
      </c>
      <c r="D1376" s="19" t="s">
        <v>6</v>
      </c>
    </row>
    <row r="1377" customFormat="false" ht="15" hidden="false" customHeight="false" outlineLevel="0" collapsed="false">
      <c r="A1377" s="11" t="s">
        <v>1619</v>
      </c>
      <c r="B1377" s="12" t="n">
        <v>34082302</v>
      </c>
      <c r="C1377" s="13" t="s">
        <v>74</v>
      </c>
      <c r="D1377" s="14" t="s">
        <v>9</v>
      </c>
    </row>
    <row r="1378" customFormat="false" ht="15" hidden="false" customHeight="false" outlineLevel="0" collapsed="false">
      <c r="A1378" s="11" t="s">
        <v>1620</v>
      </c>
      <c r="B1378" s="12" t="n">
        <v>24946491</v>
      </c>
      <c r="C1378" s="13" t="s">
        <v>118</v>
      </c>
      <c r="D1378" s="14" t="s">
        <v>9</v>
      </c>
    </row>
    <row r="1379" customFormat="false" ht="15" hidden="false" customHeight="false" outlineLevel="0" collapsed="false">
      <c r="A1379" s="11" t="s">
        <v>1621</v>
      </c>
      <c r="B1379" s="16" t="n">
        <v>37894682</v>
      </c>
      <c r="C1379" s="13" t="s">
        <v>483</v>
      </c>
      <c r="D1379" s="14" t="s">
        <v>33</v>
      </c>
    </row>
    <row r="1380" customFormat="false" ht="15" hidden="false" customHeight="false" outlineLevel="0" collapsed="false">
      <c r="A1380" s="11" t="s">
        <v>1622</v>
      </c>
      <c r="B1380" s="16" t="n">
        <v>86875791</v>
      </c>
      <c r="C1380" s="13" t="s">
        <v>80</v>
      </c>
      <c r="D1380" s="14" t="s">
        <v>33</v>
      </c>
    </row>
    <row r="1381" customFormat="false" ht="15" hidden="false" customHeight="false" outlineLevel="0" collapsed="false">
      <c r="A1381" s="11" t="s">
        <v>1623</v>
      </c>
      <c r="B1381" s="16" t="n">
        <v>95996584</v>
      </c>
      <c r="C1381" s="13" t="s">
        <v>198</v>
      </c>
      <c r="D1381" s="14" t="s">
        <v>33</v>
      </c>
    </row>
    <row r="1382" customFormat="false" ht="15" hidden="false" customHeight="false" outlineLevel="0" collapsed="false">
      <c r="A1382" s="11" t="s">
        <v>1624</v>
      </c>
      <c r="B1382" s="16" t="n">
        <v>15515907</v>
      </c>
      <c r="C1382" s="13" t="s">
        <v>392</v>
      </c>
      <c r="D1382" s="14" t="s">
        <v>33</v>
      </c>
    </row>
    <row r="1383" customFormat="false" ht="15" hidden="false" customHeight="false" outlineLevel="0" collapsed="false">
      <c r="A1383" s="11" t="s">
        <v>1625</v>
      </c>
      <c r="B1383" s="12" t="n">
        <v>67765212</v>
      </c>
      <c r="C1383" s="13" t="s">
        <v>829</v>
      </c>
      <c r="D1383" s="14" t="s">
        <v>82</v>
      </c>
    </row>
    <row r="1384" customFormat="false" ht="15" hidden="false" customHeight="false" outlineLevel="0" collapsed="false">
      <c r="A1384" s="11" t="s">
        <v>1626</v>
      </c>
      <c r="B1384" s="12" t="n">
        <v>6893154</v>
      </c>
      <c r="C1384" s="13" t="s">
        <v>652</v>
      </c>
      <c r="D1384" s="14" t="s">
        <v>82</v>
      </c>
    </row>
    <row r="1385" customFormat="false" ht="15" hidden="false" customHeight="false" outlineLevel="0" collapsed="false">
      <c r="A1385" s="11" t="s">
        <v>1627</v>
      </c>
      <c r="B1385" s="12" t="n">
        <v>58476447</v>
      </c>
      <c r="C1385" s="13" t="s">
        <v>499</v>
      </c>
      <c r="D1385" s="14" t="s">
        <v>49</v>
      </c>
    </row>
    <row r="1386" customFormat="false" ht="15" hidden="false" customHeight="false" outlineLevel="0" collapsed="false">
      <c r="A1386" s="11" t="s">
        <v>1628</v>
      </c>
      <c r="B1386" s="12" t="n">
        <v>72047041</v>
      </c>
      <c r="C1386" s="13" t="s">
        <v>49</v>
      </c>
      <c r="D1386" s="15" t="s">
        <v>49</v>
      </c>
    </row>
    <row r="1387" customFormat="false" ht="15" hidden="false" customHeight="false" outlineLevel="0" collapsed="false">
      <c r="A1387" s="11" t="s">
        <v>1629</v>
      </c>
      <c r="B1387" s="12" t="n">
        <v>9089370</v>
      </c>
      <c r="C1387" s="13" t="s">
        <v>404</v>
      </c>
      <c r="D1387" s="15" t="s">
        <v>49</v>
      </c>
    </row>
    <row r="1388" customFormat="false" ht="15" hidden="false" customHeight="false" outlineLevel="0" collapsed="false">
      <c r="A1388" s="17" t="s">
        <v>1630</v>
      </c>
      <c r="B1388" s="12" t="n">
        <v>53222572</v>
      </c>
      <c r="C1388" s="19" t="s">
        <v>857</v>
      </c>
      <c r="D1388" s="19" t="s">
        <v>105</v>
      </c>
    </row>
    <row r="1389" customFormat="false" ht="15" hidden="false" customHeight="false" outlineLevel="0" collapsed="false">
      <c r="A1389" s="17"/>
      <c r="B1389" s="12"/>
      <c r="C1389" s="19"/>
      <c r="D1389" s="19"/>
    </row>
    <row r="1390" customFormat="false" ht="15" hidden="false" customHeight="false" outlineLevel="0" collapsed="false">
      <c r="A1390" s="17"/>
      <c r="B1390" s="12"/>
      <c r="C1390" s="19"/>
      <c r="D1390" s="19"/>
    </row>
    <row r="1391" customFormat="false" ht="15" hidden="false" customHeight="false" outlineLevel="0" collapsed="false">
      <c r="A1391" s="17"/>
      <c r="B1391" s="12"/>
      <c r="C1391" s="19"/>
      <c r="D1391" s="19"/>
    </row>
    <row r="1392" customFormat="false" ht="15" hidden="false" customHeight="false" outlineLevel="0" collapsed="false">
      <c r="A1392" s="17"/>
      <c r="B1392" s="12"/>
      <c r="C1392" s="19"/>
      <c r="D1392" s="19"/>
    </row>
    <row r="1393" customFormat="false" ht="15" hidden="false" customHeight="false" outlineLevel="0" collapsed="false">
      <c r="A1393" s="17"/>
      <c r="B1393" s="12"/>
      <c r="C1393" s="19"/>
      <c r="D1393" s="19"/>
    </row>
    <row r="1394" customFormat="false" ht="15" hidden="false" customHeight="false" outlineLevel="0" collapsed="false">
      <c r="A1394" s="11" t="s">
        <v>1631</v>
      </c>
      <c r="B1394" s="11" t="n">
        <v>15242137</v>
      </c>
      <c r="C1394" s="13" t="s">
        <v>86</v>
      </c>
      <c r="D1394" s="15" t="s">
        <v>89</v>
      </c>
    </row>
    <row r="1395" customFormat="false" ht="15" hidden="false" customHeight="false" outlineLevel="0" collapsed="false">
      <c r="A1395" s="17" t="s">
        <v>1632</v>
      </c>
      <c r="B1395" s="17" t="n">
        <v>40810495</v>
      </c>
      <c r="C1395" s="19" t="s">
        <v>415</v>
      </c>
      <c r="D1395" s="23" t="s">
        <v>55</v>
      </c>
    </row>
    <row r="1396" customFormat="false" ht="15" hidden="false" customHeight="false" outlineLevel="0" collapsed="false">
      <c r="A1396" s="17" t="s">
        <v>1633</v>
      </c>
      <c r="B1396" s="17" t="n">
        <v>17682980</v>
      </c>
      <c r="C1396" s="19" t="s">
        <v>514</v>
      </c>
      <c r="D1396" s="19" t="s">
        <v>55</v>
      </c>
    </row>
    <row r="1397" customFormat="false" ht="15" hidden="false" customHeight="false" outlineLevel="0" collapsed="false">
      <c r="A1397" s="11" t="s">
        <v>1634</v>
      </c>
      <c r="B1397" s="11" t="n">
        <v>19579649</v>
      </c>
      <c r="C1397" s="13" t="s">
        <v>1635</v>
      </c>
      <c r="D1397" s="14" t="s">
        <v>55</v>
      </c>
    </row>
    <row r="1398" customFormat="false" ht="15" hidden="false" customHeight="false" outlineLevel="0" collapsed="false">
      <c r="A1398" s="11" t="s">
        <v>1636</v>
      </c>
      <c r="B1398" s="11" t="n">
        <v>59400181</v>
      </c>
      <c r="C1398" s="13" t="s">
        <v>227</v>
      </c>
      <c r="D1398" s="14" t="s">
        <v>228</v>
      </c>
    </row>
    <row r="1399" customFormat="false" ht="15" hidden="false" customHeight="false" outlineLevel="0" collapsed="false">
      <c r="A1399" s="11" t="s">
        <v>1637</v>
      </c>
      <c r="B1399" s="11" t="n">
        <v>98406400</v>
      </c>
      <c r="C1399" s="13" t="s">
        <v>526</v>
      </c>
      <c r="D1399" s="14" t="s">
        <v>94</v>
      </c>
    </row>
    <row r="1400" customFormat="false" ht="15" hidden="false" customHeight="false" outlineLevel="0" collapsed="false">
      <c r="A1400" s="17" t="s">
        <v>1638</v>
      </c>
      <c r="B1400" s="17" t="n">
        <v>22908003</v>
      </c>
      <c r="C1400" s="19" t="s">
        <v>230</v>
      </c>
      <c r="D1400" s="19" t="s">
        <v>94</v>
      </c>
    </row>
    <row r="1401" customFormat="false" ht="15" hidden="false" customHeight="false" outlineLevel="0" collapsed="false">
      <c r="A1401" s="11" t="s">
        <v>1639</v>
      </c>
      <c r="B1401" s="16" t="n">
        <v>34315617</v>
      </c>
      <c r="C1401" s="13" t="s">
        <v>1640</v>
      </c>
      <c r="D1401" s="14" t="s">
        <v>97</v>
      </c>
    </row>
    <row r="1402" customFormat="false" ht="15" hidden="false" customHeight="false" outlineLevel="0" collapsed="false">
      <c r="A1402" s="11" t="s">
        <v>1641</v>
      </c>
      <c r="B1402" s="16" t="n">
        <v>66579339</v>
      </c>
      <c r="C1402" s="13" t="s">
        <v>481</v>
      </c>
      <c r="D1402" s="14" t="s">
        <v>97</v>
      </c>
    </row>
    <row r="1403" customFormat="false" ht="15" hidden="false" customHeight="false" outlineLevel="0" collapsed="false">
      <c r="A1403" s="11" t="s">
        <v>1642</v>
      </c>
      <c r="B1403" s="16" t="n">
        <v>82183356</v>
      </c>
      <c r="C1403" s="13" t="s">
        <v>528</v>
      </c>
      <c r="D1403" s="14" t="s">
        <v>97</v>
      </c>
    </row>
    <row r="1404" customFormat="false" ht="15" hidden="false" customHeight="false" outlineLevel="0" collapsed="false">
      <c r="A1404" s="17" t="s">
        <v>1643</v>
      </c>
      <c r="B1404" s="17" t="n">
        <v>48145241</v>
      </c>
      <c r="C1404" s="19" t="s">
        <v>1235</v>
      </c>
      <c r="D1404" s="19" t="s">
        <v>134</v>
      </c>
    </row>
    <row r="1405" customFormat="false" ht="15" hidden="false" customHeight="false" outlineLevel="0" collapsed="false">
      <c r="A1405" s="22" t="s">
        <v>1644</v>
      </c>
      <c r="B1405" s="16" t="n">
        <v>22936002</v>
      </c>
      <c r="C1405" s="28" t="s">
        <v>296</v>
      </c>
      <c r="D1405" s="23" t="s">
        <v>30</v>
      </c>
    </row>
    <row r="1406" customFormat="false" ht="15" hidden="false" customHeight="false" outlineLevel="0" collapsed="false">
      <c r="A1406" s="22" t="s">
        <v>1645</v>
      </c>
      <c r="B1406" s="16" t="n">
        <v>63499024</v>
      </c>
      <c r="C1406" s="28" t="s">
        <v>57</v>
      </c>
      <c r="D1406" s="23" t="s">
        <v>30</v>
      </c>
    </row>
    <row r="1407" customFormat="false" ht="15" hidden="false" customHeight="false" outlineLevel="0" collapsed="false">
      <c r="A1407" s="22" t="s">
        <v>1646</v>
      </c>
      <c r="B1407" s="16" t="n">
        <v>91634332</v>
      </c>
      <c r="C1407" s="28" t="s">
        <v>430</v>
      </c>
      <c r="D1407" s="23" t="s">
        <v>30</v>
      </c>
    </row>
    <row r="1408" customFormat="false" ht="15" hidden="false" customHeight="false" outlineLevel="0" collapsed="false">
      <c r="A1408" s="22" t="s">
        <v>1647</v>
      </c>
      <c r="B1408" s="16" t="n">
        <v>59083734</v>
      </c>
      <c r="C1408" s="28" t="s">
        <v>147</v>
      </c>
      <c r="D1408" s="23" t="s">
        <v>30</v>
      </c>
    </row>
    <row r="1409" customFormat="false" ht="15" hidden="false" customHeight="false" outlineLevel="0" collapsed="false">
      <c r="A1409" s="22" t="s">
        <v>1648</v>
      </c>
      <c r="B1409" s="16" t="n">
        <v>99746186</v>
      </c>
      <c r="C1409" s="28" t="s">
        <v>158</v>
      </c>
      <c r="D1409" s="23" t="s">
        <v>154</v>
      </c>
    </row>
    <row r="1410" customFormat="false" ht="15" hidden="false" customHeight="false" outlineLevel="0" collapsed="false">
      <c r="A1410" s="36" t="s">
        <v>1649</v>
      </c>
      <c r="B1410" s="16" t="n">
        <v>78552118</v>
      </c>
      <c r="C1410" s="19" t="s">
        <v>260</v>
      </c>
      <c r="D1410" s="19" t="s">
        <v>154</v>
      </c>
    </row>
    <row r="1411" customFormat="false" ht="15" hidden="false" customHeight="false" outlineLevel="0" collapsed="false">
      <c r="A1411" s="22" t="s">
        <v>1650</v>
      </c>
      <c r="B1411" s="16" t="n">
        <v>19134762</v>
      </c>
      <c r="C1411" s="28" t="s">
        <v>1651</v>
      </c>
      <c r="D1411" s="23" t="s">
        <v>161</v>
      </c>
    </row>
    <row r="1412" customFormat="false" ht="15" hidden="false" customHeight="false" outlineLevel="0" collapsed="false">
      <c r="A1412" s="22" t="s">
        <v>1652</v>
      </c>
      <c r="B1412" s="16" t="n">
        <v>16623546</v>
      </c>
      <c r="C1412" s="28" t="s">
        <v>958</v>
      </c>
      <c r="D1412" s="23" t="s">
        <v>161</v>
      </c>
    </row>
    <row r="1413" customFormat="false" ht="15" hidden="false" customHeight="false" outlineLevel="0" collapsed="false">
      <c r="A1413" s="22" t="s">
        <v>1653</v>
      </c>
      <c r="B1413" s="16" t="n">
        <v>86302100</v>
      </c>
      <c r="C1413" s="28" t="s">
        <v>439</v>
      </c>
      <c r="D1413" s="19" t="s">
        <v>60</v>
      </c>
    </row>
    <row r="1414" customFormat="false" ht="15" hidden="false" customHeight="false" outlineLevel="0" collapsed="false">
      <c r="A1414" s="22" t="s">
        <v>1654</v>
      </c>
      <c r="B1414" s="16" t="n">
        <v>66632517</v>
      </c>
      <c r="C1414" s="28" t="s">
        <v>709</v>
      </c>
      <c r="D1414" s="19" t="s">
        <v>60</v>
      </c>
    </row>
    <row r="1415" customFormat="false" ht="15" hidden="false" customHeight="false" outlineLevel="0" collapsed="false">
      <c r="A1415" s="36" t="s">
        <v>1655</v>
      </c>
      <c r="B1415" s="16" t="n">
        <v>33824580</v>
      </c>
      <c r="C1415" s="19" t="s">
        <v>171</v>
      </c>
      <c r="D1415" s="19" t="s">
        <v>20</v>
      </c>
    </row>
    <row r="1416" customFormat="false" ht="15" hidden="false" customHeight="false" outlineLevel="0" collapsed="false">
      <c r="A1416" s="22" t="s">
        <v>1656</v>
      </c>
      <c r="B1416" s="16" t="n">
        <v>80494890</v>
      </c>
      <c r="C1416" s="28" t="s">
        <v>720</v>
      </c>
      <c r="D1416" s="23" t="s">
        <v>20</v>
      </c>
    </row>
    <row r="1417" customFormat="false" ht="15" hidden="false" customHeight="false" outlineLevel="0" collapsed="false">
      <c r="A1417" s="22" t="s">
        <v>1657</v>
      </c>
      <c r="B1417" s="16" t="n">
        <v>84241265</v>
      </c>
      <c r="C1417" s="28" t="s">
        <v>64</v>
      </c>
      <c r="D1417" s="23" t="s">
        <v>20</v>
      </c>
    </row>
    <row r="1418" customFormat="false" ht="15.75" hidden="false" customHeight="false" outlineLevel="0" collapsed="false">
      <c r="A1418" s="22" t="s">
        <v>1658</v>
      </c>
      <c r="B1418" s="37" t="n">
        <v>75213081</v>
      </c>
      <c r="C1418" s="28" t="s">
        <v>1659</v>
      </c>
      <c r="D1418" s="23" t="s">
        <v>6</v>
      </c>
    </row>
    <row r="1419" customFormat="false" ht="15" hidden="false" customHeight="false" outlineLevel="0" collapsed="false">
      <c r="A1419" s="22" t="s">
        <v>1660</v>
      </c>
      <c r="B1419" s="12" t="n">
        <v>48149492</v>
      </c>
      <c r="C1419" s="28" t="s">
        <v>1103</v>
      </c>
      <c r="D1419" s="23" t="s">
        <v>6</v>
      </c>
    </row>
    <row r="1420" customFormat="false" ht="15" hidden="false" customHeight="false" outlineLevel="0" collapsed="false">
      <c r="A1420" s="22" t="s">
        <v>1661</v>
      </c>
      <c r="B1420" s="12" t="n">
        <v>1570112</v>
      </c>
      <c r="C1420" s="28" t="s">
        <v>109</v>
      </c>
      <c r="D1420" s="23" t="s">
        <v>9</v>
      </c>
    </row>
    <row r="1421" customFormat="false" ht="15" hidden="false" customHeight="false" outlineLevel="0" collapsed="false">
      <c r="A1421" s="22" t="s">
        <v>1662</v>
      </c>
      <c r="B1421" s="12" t="n">
        <v>78677212</v>
      </c>
      <c r="C1421" s="28" t="s">
        <v>265</v>
      </c>
      <c r="D1421" s="23" t="s">
        <v>9</v>
      </c>
    </row>
    <row r="1422" customFormat="false" ht="15" hidden="false" customHeight="false" outlineLevel="0" collapsed="false">
      <c r="A1422" s="22" t="s">
        <v>1663</v>
      </c>
      <c r="B1422" s="12" t="n">
        <v>3817738</v>
      </c>
      <c r="C1422" s="28" t="s">
        <v>115</v>
      </c>
      <c r="D1422" s="23" t="s">
        <v>9</v>
      </c>
    </row>
    <row r="1423" customFormat="false" ht="15" hidden="false" customHeight="false" outlineLevel="0" collapsed="false">
      <c r="A1423" s="22" t="s">
        <v>1664</v>
      </c>
      <c r="B1423" s="16" t="n">
        <v>55169219</v>
      </c>
      <c r="C1423" s="28" t="s">
        <v>200</v>
      </c>
      <c r="D1423" s="19" t="s">
        <v>33</v>
      </c>
    </row>
    <row r="1424" customFormat="false" ht="15" hidden="false" customHeight="false" outlineLevel="0" collapsed="false">
      <c r="A1424" s="22" t="s">
        <v>1665</v>
      </c>
      <c r="B1424" s="16" t="n">
        <v>25362550</v>
      </c>
      <c r="C1424" s="28" t="s">
        <v>487</v>
      </c>
      <c r="D1424" s="23" t="s">
        <v>33</v>
      </c>
    </row>
    <row r="1425" customFormat="false" ht="15" hidden="false" customHeight="false" outlineLevel="0" collapsed="false">
      <c r="A1425" s="36" t="s">
        <v>1666</v>
      </c>
      <c r="B1425" s="16" t="n">
        <v>97491715</v>
      </c>
      <c r="C1425" s="19" t="s">
        <v>211</v>
      </c>
      <c r="D1425" s="19" t="s">
        <v>33</v>
      </c>
    </row>
    <row r="1426" customFormat="false" ht="15" hidden="false" customHeight="false" outlineLevel="0" collapsed="false">
      <c r="A1426" s="36" t="s">
        <v>1667</v>
      </c>
      <c r="B1426" s="16" t="n">
        <v>20920039</v>
      </c>
      <c r="C1426" s="19" t="s">
        <v>1146</v>
      </c>
      <c r="D1426" s="19" t="s">
        <v>33</v>
      </c>
    </row>
    <row r="1427" customFormat="false" ht="15" hidden="false" customHeight="false" outlineLevel="0" collapsed="false">
      <c r="A1427" s="22" t="s">
        <v>1668</v>
      </c>
      <c r="B1427" s="16" t="n">
        <v>39499727</v>
      </c>
      <c r="C1427" s="28" t="s">
        <v>390</v>
      </c>
      <c r="D1427" s="23" t="s">
        <v>33</v>
      </c>
    </row>
    <row r="1428" customFormat="false" ht="15" hidden="false" customHeight="false" outlineLevel="0" collapsed="false">
      <c r="A1428" s="22" t="s">
        <v>1669</v>
      </c>
      <c r="B1428" s="16" t="n">
        <v>40490204</v>
      </c>
      <c r="C1428" s="28" t="s">
        <v>1670</v>
      </c>
      <c r="D1428" s="23" t="s">
        <v>33</v>
      </c>
    </row>
    <row r="1429" customFormat="false" ht="15" hidden="false" customHeight="false" outlineLevel="0" collapsed="false">
      <c r="A1429" s="22" t="s">
        <v>1671</v>
      </c>
      <c r="B1429" s="12" t="n">
        <v>27275499</v>
      </c>
      <c r="C1429" s="28" t="s">
        <v>1156</v>
      </c>
      <c r="D1429" s="23" t="s">
        <v>82</v>
      </c>
    </row>
    <row r="1430" customFormat="false" ht="15" hidden="false" customHeight="false" outlineLevel="0" collapsed="false">
      <c r="A1430" s="36" t="s">
        <v>1672</v>
      </c>
      <c r="B1430" s="12" t="n">
        <v>98109032</v>
      </c>
      <c r="C1430" s="19" t="s">
        <v>1673</v>
      </c>
      <c r="D1430" s="19" t="s">
        <v>49</v>
      </c>
    </row>
    <row r="1431" customFormat="false" ht="15" hidden="false" customHeight="false" outlineLevel="0" collapsed="false">
      <c r="A1431" s="36" t="s">
        <v>1674</v>
      </c>
      <c r="B1431" s="12" t="n">
        <v>3216372</v>
      </c>
      <c r="C1431" s="19" t="s">
        <v>105</v>
      </c>
      <c r="D1431" s="19" t="s">
        <v>105</v>
      </c>
    </row>
    <row r="1432" customFormat="false" ht="15" hidden="false" customHeight="false" outlineLevel="0" collapsed="false">
      <c r="A1432" s="22" t="s">
        <v>1675</v>
      </c>
      <c r="B1432" s="22" t="n">
        <v>72990051</v>
      </c>
      <c r="C1432" s="28" t="s">
        <v>872</v>
      </c>
      <c r="D1432" s="23" t="s">
        <v>89</v>
      </c>
    </row>
    <row r="1433" customFormat="false" ht="15" hidden="false" customHeight="false" outlineLevel="0" collapsed="false">
      <c r="A1433" s="36" t="s">
        <v>1676</v>
      </c>
      <c r="B1433" s="36" t="n">
        <v>57917558</v>
      </c>
      <c r="C1433" s="19" t="s">
        <v>230</v>
      </c>
      <c r="D1433" s="19" t="s">
        <v>228</v>
      </c>
    </row>
    <row r="1434" customFormat="false" ht="15" hidden="false" customHeight="false" outlineLevel="0" collapsed="false">
      <c r="A1434" s="22" t="s">
        <v>1677</v>
      </c>
      <c r="B1434" s="22" t="n">
        <v>51388922</v>
      </c>
      <c r="C1434" s="28" t="s">
        <v>1678</v>
      </c>
      <c r="D1434" s="23" t="s">
        <v>1679</v>
      </c>
    </row>
    <row r="1435" customFormat="false" ht="15" hidden="false" customHeight="false" outlineLevel="0" collapsed="false">
      <c r="A1435" s="22" t="s">
        <v>1680</v>
      </c>
      <c r="B1435" s="22" t="n">
        <v>23597282</v>
      </c>
      <c r="C1435" s="28" t="s">
        <v>421</v>
      </c>
      <c r="D1435" s="23" t="s">
        <v>94</v>
      </c>
    </row>
    <row r="1436" customFormat="false" ht="15" hidden="false" customHeight="false" outlineLevel="0" collapsed="false">
      <c r="A1436" s="22" t="s">
        <v>1681</v>
      </c>
      <c r="B1436" s="16" t="n">
        <v>34832052</v>
      </c>
      <c r="C1436" s="28" t="s">
        <v>294</v>
      </c>
      <c r="D1436" s="23" t="s">
        <v>30</v>
      </c>
    </row>
    <row r="1437" customFormat="false" ht="15" hidden="false" customHeight="false" outlineLevel="0" collapsed="false">
      <c r="A1437" s="22" t="s">
        <v>1682</v>
      </c>
      <c r="B1437" s="16" t="n">
        <v>75178250</v>
      </c>
      <c r="C1437" s="28" t="s">
        <v>575</v>
      </c>
      <c r="D1437" s="23" t="s">
        <v>30</v>
      </c>
    </row>
    <row r="1438" customFormat="false" ht="15" hidden="false" customHeight="false" outlineLevel="0" collapsed="false">
      <c r="A1438" s="38" t="s">
        <v>1683</v>
      </c>
      <c r="B1438" s="16" t="n">
        <v>27050802</v>
      </c>
      <c r="C1438" s="28" t="s">
        <v>575</v>
      </c>
      <c r="D1438" s="19" t="s">
        <v>30</v>
      </c>
    </row>
    <row r="1439" customFormat="false" ht="15" hidden="false" customHeight="false" outlineLevel="0" collapsed="false">
      <c r="A1439" s="22" t="s">
        <v>1684</v>
      </c>
      <c r="B1439" s="16" t="n">
        <v>63599667</v>
      </c>
      <c r="C1439" s="28" t="s">
        <v>575</v>
      </c>
      <c r="D1439" s="23" t="s">
        <v>30</v>
      </c>
    </row>
    <row r="1440" customFormat="false" ht="15" hidden="false" customHeight="false" outlineLevel="0" collapsed="false">
      <c r="A1440" s="22" t="s">
        <v>1685</v>
      </c>
      <c r="B1440" s="16" t="n">
        <v>65096645</v>
      </c>
      <c r="C1440" s="28" t="s">
        <v>149</v>
      </c>
      <c r="D1440" s="23" t="s">
        <v>30</v>
      </c>
    </row>
    <row r="1441" customFormat="false" ht="15" hidden="false" customHeight="false" outlineLevel="0" collapsed="false">
      <c r="A1441" s="22" t="s">
        <v>1686</v>
      </c>
      <c r="B1441" s="16" t="n">
        <v>97136195</v>
      </c>
      <c r="C1441" s="28" t="s">
        <v>294</v>
      </c>
      <c r="D1441" s="19" t="s">
        <v>30</v>
      </c>
    </row>
    <row r="1442" customFormat="false" ht="15" hidden="false" customHeight="false" outlineLevel="0" collapsed="false">
      <c r="A1442" s="36" t="s">
        <v>1687</v>
      </c>
      <c r="B1442" s="16" t="n">
        <v>8361121</v>
      </c>
      <c r="C1442" s="19" t="s">
        <v>686</v>
      </c>
      <c r="D1442" s="19" t="s">
        <v>30</v>
      </c>
    </row>
    <row r="1443" customFormat="false" ht="15" hidden="false" customHeight="false" outlineLevel="0" collapsed="false">
      <c r="A1443" s="22" t="s">
        <v>1688</v>
      </c>
      <c r="B1443" s="16" t="n">
        <v>12619226</v>
      </c>
      <c r="C1443" s="28" t="s">
        <v>149</v>
      </c>
      <c r="D1443" s="23" t="s">
        <v>30</v>
      </c>
    </row>
    <row r="1444" customFormat="false" ht="15" hidden="false" customHeight="false" outlineLevel="0" collapsed="false">
      <c r="A1444" s="22" t="s">
        <v>1689</v>
      </c>
      <c r="B1444" s="16" t="n">
        <v>50223517</v>
      </c>
      <c r="C1444" s="28" t="s">
        <v>575</v>
      </c>
      <c r="D1444" s="23" t="s">
        <v>30</v>
      </c>
    </row>
    <row r="1445" customFormat="false" ht="15" hidden="false" customHeight="false" outlineLevel="0" collapsed="false">
      <c r="A1445" s="22" t="s">
        <v>1690</v>
      </c>
      <c r="B1445" s="16" t="n">
        <v>28490403</v>
      </c>
      <c r="C1445" s="28" t="s">
        <v>430</v>
      </c>
      <c r="D1445" s="23" t="s">
        <v>30</v>
      </c>
    </row>
    <row r="1446" customFormat="false" ht="15" hidden="false" customHeight="false" outlineLevel="0" collapsed="false">
      <c r="A1446" s="22" t="s">
        <v>1691</v>
      </c>
      <c r="B1446" s="16" t="n">
        <v>55551624</v>
      </c>
      <c r="C1446" s="28" t="s">
        <v>145</v>
      </c>
      <c r="D1446" s="23" t="s">
        <v>30</v>
      </c>
    </row>
    <row r="1447" customFormat="false" ht="15" hidden="false" customHeight="false" outlineLevel="0" collapsed="false">
      <c r="A1447" s="36" t="s">
        <v>1692</v>
      </c>
      <c r="B1447" s="16" t="n">
        <v>97387346</v>
      </c>
      <c r="C1447" s="19" t="s">
        <v>57</v>
      </c>
      <c r="D1447" s="19" t="s">
        <v>30</v>
      </c>
    </row>
    <row r="1448" customFormat="false" ht="15" hidden="false" customHeight="false" outlineLevel="0" collapsed="false">
      <c r="A1448" s="22" t="s">
        <v>1693</v>
      </c>
      <c r="B1448" s="16" t="n">
        <v>60182962</v>
      </c>
      <c r="C1448" s="28" t="s">
        <v>430</v>
      </c>
      <c r="D1448" s="23" t="s">
        <v>30</v>
      </c>
    </row>
    <row r="1449" customFormat="false" ht="15" hidden="false" customHeight="false" outlineLevel="0" collapsed="false">
      <c r="A1449" s="22" t="s">
        <v>1694</v>
      </c>
      <c r="B1449" s="16" t="n">
        <v>11180810</v>
      </c>
      <c r="C1449" s="28" t="s">
        <v>147</v>
      </c>
      <c r="D1449" s="23" t="s">
        <v>30</v>
      </c>
    </row>
    <row r="1450" customFormat="false" ht="15" hidden="false" customHeight="false" outlineLevel="0" collapsed="false">
      <c r="A1450" s="22" t="s">
        <v>1695</v>
      </c>
      <c r="B1450" s="16" t="n">
        <v>90384403</v>
      </c>
      <c r="C1450" s="28" t="s">
        <v>575</v>
      </c>
      <c r="D1450" s="19" t="s">
        <v>30</v>
      </c>
    </row>
    <row r="1451" customFormat="false" ht="15" hidden="false" customHeight="false" outlineLevel="0" collapsed="false">
      <c r="A1451" s="22" t="s">
        <v>1696</v>
      </c>
      <c r="B1451" s="16" t="n">
        <v>11592991</v>
      </c>
      <c r="C1451" s="28" t="s">
        <v>430</v>
      </c>
      <c r="D1451" s="23" t="s">
        <v>30</v>
      </c>
    </row>
    <row r="1452" customFormat="false" ht="15" hidden="false" customHeight="false" outlineLevel="0" collapsed="false">
      <c r="A1452" s="22" t="s">
        <v>1697</v>
      </c>
      <c r="B1452" s="16" t="n">
        <v>25261019</v>
      </c>
      <c r="C1452" s="28" t="s">
        <v>430</v>
      </c>
      <c r="D1452" s="23" t="s">
        <v>30</v>
      </c>
    </row>
    <row r="1453" customFormat="false" ht="15" hidden="false" customHeight="false" outlineLevel="0" collapsed="false">
      <c r="A1453" s="22" t="s">
        <v>1698</v>
      </c>
      <c r="B1453" s="16" t="n">
        <v>77254264</v>
      </c>
      <c r="C1453" s="28" t="s">
        <v>57</v>
      </c>
      <c r="D1453" s="23" t="s">
        <v>30</v>
      </c>
    </row>
    <row r="1454" customFormat="false" ht="15" hidden="false" customHeight="false" outlineLevel="0" collapsed="false">
      <c r="A1454" s="22" t="s">
        <v>1699</v>
      </c>
      <c r="B1454" s="16" t="n">
        <v>74373124</v>
      </c>
      <c r="C1454" s="28" t="s">
        <v>962</v>
      </c>
      <c r="D1454" s="23" t="s">
        <v>30</v>
      </c>
    </row>
    <row r="1455" customFormat="false" ht="15" hidden="false" customHeight="false" outlineLevel="0" collapsed="false">
      <c r="A1455" s="22" t="s">
        <v>1700</v>
      </c>
      <c r="B1455" s="16" t="n">
        <v>99570262</v>
      </c>
      <c r="C1455" s="28" t="s">
        <v>29</v>
      </c>
      <c r="D1455" s="23" t="s">
        <v>30</v>
      </c>
    </row>
    <row r="1456" customFormat="false" ht="15" hidden="false" customHeight="false" outlineLevel="0" collapsed="false">
      <c r="A1456" s="22" t="s">
        <v>1701</v>
      </c>
      <c r="B1456" s="16" t="n">
        <v>49421857</v>
      </c>
      <c r="C1456" s="28" t="s">
        <v>432</v>
      </c>
      <c r="D1456" s="23" t="s">
        <v>30</v>
      </c>
    </row>
    <row r="1457" customFormat="false" ht="15" hidden="false" customHeight="false" outlineLevel="0" collapsed="false">
      <c r="A1457" s="22" t="s">
        <v>1702</v>
      </c>
      <c r="B1457" s="16" t="n">
        <v>88363178</v>
      </c>
      <c r="C1457" s="28" t="s">
        <v>686</v>
      </c>
      <c r="D1457" s="23" t="s">
        <v>30</v>
      </c>
    </row>
    <row r="1458" customFormat="false" ht="15" hidden="false" customHeight="false" outlineLevel="0" collapsed="false">
      <c r="A1458" s="22" t="s">
        <v>1703</v>
      </c>
      <c r="B1458" s="16" t="n">
        <v>4511494</v>
      </c>
      <c r="C1458" s="28" t="s">
        <v>292</v>
      </c>
      <c r="D1458" s="23" t="s">
        <v>30</v>
      </c>
    </row>
    <row r="1459" customFormat="false" ht="15" hidden="false" customHeight="false" outlineLevel="0" collapsed="false">
      <c r="A1459" s="22" t="s">
        <v>1704</v>
      </c>
      <c r="B1459" s="16" t="n">
        <v>68738366</v>
      </c>
      <c r="C1459" s="28" t="s">
        <v>154</v>
      </c>
      <c r="D1459" s="23" t="s">
        <v>154</v>
      </c>
    </row>
    <row r="1460" customFormat="false" ht="15" hidden="false" customHeight="false" outlineLevel="0" collapsed="false">
      <c r="A1460" s="22" t="s">
        <v>1705</v>
      </c>
      <c r="B1460" s="16" t="n">
        <v>15902079</v>
      </c>
      <c r="C1460" s="28" t="s">
        <v>538</v>
      </c>
      <c r="D1460" s="23" t="s">
        <v>154</v>
      </c>
    </row>
    <row r="1461" customFormat="false" ht="15" hidden="false" customHeight="false" outlineLevel="0" collapsed="false">
      <c r="A1461" s="22" t="s">
        <v>1706</v>
      </c>
      <c r="B1461" s="16" t="n">
        <v>26881377</v>
      </c>
      <c r="C1461" s="28" t="s">
        <v>276</v>
      </c>
      <c r="D1461" s="23" t="s">
        <v>154</v>
      </c>
    </row>
    <row r="1462" customFormat="false" ht="15" hidden="false" customHeight="false" outlineLevel="0" collapsed="false">
      <c r="A1462" s="22"/>
      <c r="B1462" s="16"/>
      <c r="C1462" s="28"/>
      <c r="D1462" s="23"/>
    </row>
    <row r="1463" customFormat="false" ht="15" hidden="false" customHeight="false" outlineLevel="0" collapsed="false">
      <c r="A1463" s="22"/>
      <c r="B1463" s="16"/>
      <c r="C1463" s="28"/>
      <c r="D1463" s="23"/>
    </row>
    <row r="1464" customFormat="false" ht="15" hidden="false" customHeight="false" outlineLevel="0" collapsed="false">
      <c r="A1464" s="22"/>
      <c r="B1464" s="16"/>
      <c r="C1464" s="28"/>
      <c r="D1464" s="23"/>
    </row>
    <row r="1465" customFormat="false" ht="15" hidden="false" customHeight="false" outlineLevel="0" collapsed="false">
      <c r="A1465" s="22"/>
      <c r="B1465" s="16"/>
      <c r="C1465" s="28"/>
      <c r="D1465" s="23"/>
    </row>
    <row r="1466" customFormat="false" ht="15" hidden="false" customHeight="false" outlineLevel="0" collapsed="false">
      <c r="A1466" s="22"/>
      <c r="B1466" s="16"/>
      <c r="C1466" s="28"/>
      <c r="D1466" s="23"/>
    </row>
    <row r="1467" customFormat="false" ht="15" hidden="false" customHeight="false" outlineLevel="0" collapsed="false">
      <c r="A1467" s="36" t="s">
        <v>1707</v>
      </c>
      <c r="B1467" s="16" t="n">
        <v>51321661</v>
      </c>
      <c r="C1467" s="19" t="s">
        <v>436</v>
      </c>
      <c r="D1467" s="19" t="s">
        <v>154</v>
      </c>
    </row>
    <row r="1468" customFormat="false" ht="15" hidden="false" customHeight="false" outlineLevel="0" collapsed="false">
      <c r="A1468" s="36" t="s">
        <v>1708</v>
      </c>
      <c r="B1468" s="16" t="n">
        <v>71685818</v>
      </c>
      <c r="C1468" s="19" t="s">
        <v>298</v>
      </c>
      <c r="D1468" s="19" t="s">
        <v>154</v>
      </c>
    </row>
    <row r="1469" customFormat="false" ht="15" hidden="false" customHeight="false" outlineLevel="0" collapsed="false">
      <c r="A1469" s="22" t="s">
        <v>1709</v>
      </c>
      <c r="B1469" s="16" t="n">
        <v>90433849</v>
      </c>
      <c r="C1469" s="28" t="s">
        <v>158</v>
      </c>
      <c r="D1469" s="23" t="s">
        <v>154</v>
      </c>
    </row>
    <row r="1470" customFormat="false" ht="15" hidden="false" customHeight="false" outlineLevel="0" collapsed="false">
      <c r="A1470" s="36" t="s">
        <v>1710</v>
      </c>
      <c r="B1470" s="16" t="n">
        <v>4297194</v>
      </c>
      <c r="C1470" s="19" t="s">
        <v>436</v>
      </c>
      <c r="D1470" s="19" t="s">
        <v>154</v>
      </c>
    </row>
    <row r="1471" customFormat="false" ht="15" hidden="false" customHeight="false" outlineLevel="0" collapsed="false">
      <c r="A1471" s="36" t="s">
        <v>1711</v>
      </c>
      <c r="B1471" s="16" t="n">
        <v>80454477</v>
      </c>
      <c r="C1471" s="19" t="s">
        <v>559</v>
      </c>
      <c r="D1471" s="19" t="s">
        <v>154</v>
      </c>
    </row>
    <row r="1472" customFormat="false" ht="15" hidden="false" customHeight="false" outlineLevel="0" collapsed="false">
      <c r="A1472" s="22" t="s">
        <v>1712</v>
      </c>
      <c r="B1472" s="16" t="n">
        <v>63639438</v>
      </c>
      <c r="C1472" s="28" t="s">
        <v>538</v>
      </c>
      <c r="D1472" s="23" t="s">
        <v>154</v>
      </c>
    </row>
    <row r="1473" customFormat="false" ht="15" hidden="false" customHeight="false" outlineLevel="0" collapsed="false">
      <c r="A1473" s="22" t="s">
        <v>1713</v>
      </c>
      <c r="B1473" s="16" t="n">
        <v>81117720</v>
      </c>
      <c r="C1473" s="28" t="s">
        <v>1714</v>
      </c>
      <c r="D1473" s="23" t="s">
        <v>161</v>
      </c>
    </row>
    <row r="1474" customFormat="false" ht="15" hidden="false" customHeight="false" outlineLevel="0" collapsed="false">
      <c r="A1474" s="22" t="s">
        <v>1715</v>
      </c>
      <c r="B1474" s="16" t="n">
        <v>98238851</v>
      </c>
      <c r="C1474" s="28" t="s">
        <v>1714</v>
      </c>
      <c r="D1474" s="23" t="s">
        <v>161</v>
      </c>
    </row>
    <row r="1475" customFormat="false" ht="15" hidden="false" customHeight="false" outlineLevel="0" collapsed="false">
      <c r="A1475" s="22" t="s">
        <v>1716</v>
      </c>
      <c r="B1475" s="16" t="n">
        <v>25031914</v>
      </c>
      <c r="C1475" s="28" t="s">
        <v>309</v>
      </c>
      <c r="D1475" s="19" t="s">
        <v>161</v>
      </c>
    </row>
    <row r="1476" customFormat="false" ht="15" hidden="false" customHeight="false" outlineLevel="0" collapsed="false">
      <c r="A1476" s="22" t="s">
        <v>1717</v>
      </c>
      <c r="B1476" s="16" t="n">
        <v>69160134</v>
      </c>
      <c r="C1476" s="28" t="s">
        <v>1062</v>
      </c>
      <c r="D1476" s="19" t="s">
        <v>161</v>
      </c>
    </row>
    <row r="1477" customFormat="false" ht="15" hidden="false" customHeight="false" outlineLevel="0" collapsed="false">
      <c r="A1477" s="22" t="s">
        <v>1718</v>
      </c>
      <c r="B1477" s="16" t="n">
        <v>67644543</v>
      </c>
      <c r="C1477" s="35" t="s">
        <v>1719</v>
      </c>
      <c r="D1477" s="23" t="s">
        <v>161</v>
      </c>
    </row>
    <row r="1478" customFormat="false" ht="15" hidden="false" customHeight="false" outlineLevel="0" collapsed="false">
      <c r="A1478" s="22" t="s">
        <v>1720</v>
      </c>
      <c r="B1478" s="16" t="n">
        <v>12972696</v>
      </c>
      <c r="C1478" s="28" t="s">
        <v>309</v>
      </c>
      <c r="D1478" s="19" t="s">
        <v>161</v>
      </c>
    </row>
    <row r="1479" customFormat="false" ht="15" hidden="false" customHeight="false" outlineLevel="0" collapsed="false">
      <c r="A1479" s="22" t="s">
        <v>1721</v>
      </c>
      <c r="B1479" s="16" t="n">
        <v>58784173</v>
      </c>
      <c r="C1479" s="28" t="s">
        <v>705</v>
      </c>
      <c r="D1479" s="19" t="s">
        <v>161</v>
      </c>
    </row>
    <row r="1480" customFormat="false" ht="15" hidden="false" customHeight="false" outlineLevel="0" collapsed="false">
      <c r="A1480" s="22" t="s">
        <v>1722</v>
      </c>
      <c r="B1480" s="16" t="n">
        <v>20364046</v>
      </c>
      <c r="C1480" s="28" t="s">
        <v>709</v>
      </c>
      <c r="D1480" s="23" t="s">
        <v>60</v>
      </c>
    </row>
    <row r="1481" customFormat="false" ht="15" hidden="false" customHeight="false" outlineLevel="0" collapsed="false">
      <c r="A1481" s="22" t="s">
        <v>1723</v>
      </c>
      <c r="B1481" s="16" t="n">
        <v>89425962</v>
      </c>
      <c r="C1481" s="28" t="s">
        <v>716</v>
      </c>
      <c r="D1481" s="23" t="s">
        <v>60</v>
      </c>
    </row>
    <row r="1482" customFormat="false" ht="15" hidden="false" customHeight="false" outlineLevel="0" collapsed="false">
      <c r="A1482" s="22" t="s">
        <v>1724</v>
      </c>
      <c r="B1482" s="16" t="n">
        <v>71806401</v>
      </c>
      <c r="C1482" s="28" t="s">
        <v>716</v>
      </c>
      <c r="D1482" s="23" t="s">
        <v>60</v>
      </c>
    </row>
    <row r="1483" customFormat="false" ht="15" hidden="false" customHeight="false" outlineLevel="0" collapsed="false">
      <c r="A1483" s="22" t="s">
        <v>1725</v>
      </c>
      <c r="B1483" s="16" t="n">
        <v>30600398</v>
      </c>
      <c r="C1483" s="28" t="s">
        <v>1726</v>
      </c>
      <c r="D1483" s="23" t="s">
        <v>60</v>
      </c>
    </row>
    <row r="1484" customFormat="false" ht="15" hidden="false" customHeight="false" outlineLevel="0" collapsed="false">
      <c r="A1484" s="22" t="s">
        <v>1727</v>
      </c>
      <c r="B1484" s="16" t="n">
        <v>87136045</v>
      </c>
      <c r="C1484" s="28" t="s">
        <v>441</v>
      </c>
      <c r="D1484" s="23" t="s">
        <v>60</v>
      </c>
    </row>
    <row r="1485" customFormat="false" ht="15" hidden="false" customHeight="false" outlineLevel="0" collapsed="false">
      <c r="A1485" s="38" t="s">
        <v>1728</v>
      </c>
      <c r="B1485" s="16" t="n">
        <v>33532505</v>
      </c>
      <c r="C1485" s="28" t="s">
        <v>720</v>
      </c>
      <c r="D1485" s="23" t="s">
        <v>20</v>
      </c>
    </row>
    <row r="1486" customFormat="false" ht="15" hidden="false" customHeight="false" outlineLevel="0" collapsed="false">
      <c r="A1486" s="22" t="s">
        <v>1729</v>
      </c>
      <c r="B1486" s="16" t="n">
        <v>44335589</v>
      </c>
      <c r="C1486" s="28" t="s">
        <v>62</v>
      </c>
      <c r="D1486" s="23" t="s">
        <v>20</v>
      </c>
    </row>
    <row r="1487" customFormat="false" ht="15" hidden="false" customHeight="false" outlineLevel="0" collapsed="false">
      <c r="A1487" s="22" t="s">
        <v>1730</v>
      </c>
      <c r="B1487" s="16" t="n">
        <v>65565380</v>
      </c>
      <c r="C1487" s="28" t="s">
        <v>64</v>
      </c>
      <c r="D1487" s="19" t="s">
        <v>20</v>
      </c>
    </row>
    <row r="1488" customFormat="false" ht="15" hidden="false" customHeight="false" outlineLevel="0" collapsed="false">
      <c r="A1488" s="22" t="s">
        <v>1731</v>
      </c>
      <c r="B1488" s="16" t="n">
        <v>82005062</v>
      </c>
      <c r="C1488" s="28" t="s">
        <v>726</v>
      </c>
      <c r="D1488" s="23" t="s">
        <v>20</v>
      </c>
    </row>
    <row r="1489" customFormat="false" ht="15" hidden="false" customHeight="false" outlineLevel="0" collapsed="false">
      <c r="A1489" s="36" t="s">
        <v>1732</v>
      </c>
      <c r="B1489" s="16" t="n">
        <v>19391438</v>
      </c>
      <c r="C1489" s="19" t="s">
        <v>125</v>
      </c>
      <c r="D1489" s="19" t="s">
        <v>20</v>
      </c>
    </row>
    <row r="1490" customFormat="false" ht="15" hidden="false" customHeight="false" outlineLevel="0" collapsed="false">
      <c r="A1490" s="22" t="s">
        <v>1733</v>
      </c>
      <c r="B1490" s="16" t="n">
        <v>66966927</v>
      </c>
      <c r="C1490" s="28" t="s">
        <v>125</v>
      </c>
      <c r="D1490" s="23" t="s">
        <v>20</v>
      </c>
    </row>
    <row r="1491" customFormat="false" ht="15" hidden="false" customHeight="false" outlineLevel="0" collapsed="false">
      <c r="A1491" s="22" t="s">
        <v>1734</v>
      </c>
      <c r="B1491" s="16" t="n">
        <v>56858021</v>
      </c>
      <c r="C1491" s="28" t="s">
        <v>62</v>
      </c>
      <c r="D1491" s="23" t="s">
        <v>20</v>
      </c>
    </row>
    <row r="1492" customFormat="false" ht="15" hidden="false" customHeight="false" outlineLevel="0" collapsed="false">
      <c r="A1492" s="22" t="s">
        <v>1735</v>
      </c>
      <c r="B1492" s="16" t="n">
        <v>9025890</v>
      </c>
      <c r="C1492" s="35" t="s">
        <v>62</v>
      </c>
      <c r="D1492" s="23" t="s">
        <v>20</v>
      </c>
    </row>
    <row r="1493" customFormat="false" ht="15" hidden="false" customHeight="false" outlineLevel="0" collapsed="false">
      <c r="A1493" s="36" t="s">
        <v>1736</v>
      </c>
      <c r="B1493" s="16" t="n">
        <v>59159154</v>
      </c>
      <c r="C1493" s="19" t="s">
        <v>171</v>
      </c>
      <c r="D1493" s="19" t="s">
        <v>20</v>
      </c>
    </row>
    <row r="1494" customFormat="false" ht="15" hidden="false" customHeight="false" outlineLevel="0" collapsed="false">
      <c r="A1494" s="22" t="s">
        <v>1737</v>
      </c>
      <c r="B1494" s="16" t="n">
        <v>76973042</v>
      </c>
      <c r="C1494" s="28" t="s">
        <v>1426</v>
      </c>
      <c r="D1494" s="23" t="s">
        <v>20</v>
      </c>
    </row>
    <row r="1495" customFormat="false" ht="15" hidden="false" customHeight="false" outlineLevel="0" collapsed="false">
      <c r="A1495" s="22" t="s">
        <v>1738</v>
      </c>
      <c r="B1495" s="16" t="n">
        <v>70829803</v>
      </c>
      <c r="C1495" s="28" t="s">
        <v>173</v>
      </c>
      <c r="D1495" s="23" t="s">
        <v>20</v>
      </c>
    </row>
    <row r="1496" customFormat="false" ht="15" hidden="false" customHeight="false" outlineLevel="0" collapsed="false">
      <c r="A1496" s="36" t="s">
        <v>1739</v>
      </c>
      <c r="B1496" s="16" t="n">
        <v>24616461</v>
      </c>
      <c r="C1496" s="19" t="s">
        <v>720</v>
      </c>
      <c r="D1496" s="19" t="s">
        <v>20</v>
      </c>
    </row>
    <row r="1497" customFormat="false" ht="15" hidden="false" customHeight="false" outlineLevel="0" collapsed="false">
      <c r="A1497" s="22" t="s">
        <v>1740</v>
      </c>
      <c r="B1497" s="16" t="n">
        <v>55339654</v>
      </c>
      <c r="C1497" s="28" t="s">
        <v>64</v>
      </c>
      <c r="D1497" s="23" t="s">
        <v>20</v>
      </c>
    </row>
    <row r="1498" customFormat="false" ht="15" hidden="false" customHeight="false" outlineLevel="0" collapsed="false">
      <c r="A1498" s="22" t="s">
        <v>1741</v>
      </c>
      <c r="B1498" s="16" t="n">
        <v>30769647</v>
      </c>
      <c r="C1498" s="28" t="s">
        <v>125</v>
      </c>
      <c r="D1498" s="23" t="s">
        <v>20</v>
      </c>
    </row>
    <row r="1499" customFormat="false" ht="15" hidden="false" customHeight="false" outlineLevel="0" collapsed="false">
      <c r="A1499" s="36" t="s">
        <v>1742</v>
      </c>
      <c r="B1499" s="16" t="n">
        <v>50160566</v>
      </c>
      <c r="C1499" s="19" t="s">
        <v>169</v>
      </c>
      <c r="D1499" s="19" t="s">
        <v>20</v>
      </c>
    </row>
    <row r="1500" customFormat="false" ht="15" hidden="false" customHeight="false" outlineLevel="0" collapsed="false">
      <c r="A1500" s="22" t="s">
        <v>1743</v>
      </c>
      <c r="B1500" s="16" t="n">
        <v>61418974</v>
      </c>
      <c r="C1500" s="28" t="s">
        <v>1426</v>
      </c>
      <c r="D1500" s="23" t="s">
        <v>20</v>
      </c>
    </row>
    <row r="1501" customFormat="false" ht="15" hidden="false" customHeight="false" outlineLevel="0" collapsed="false">
      <c r="A1501" s="22" t="s">
        <v>1744</v>
      </c>
      <c r="B1501" s="22" t="n">
        <v>41094335</v>
      </c>
      <c r="C1501" s="28" t="s">
        <v>606</v>
      </c>
      <c r="D1501" s="23" t="s">
        <v>263</v>
      </c>
    </row>
    <row r="1502" customFormat="false" ht="15" hidden="false" customHeight="false" outlineLevel="0" collapsed="false">
      <c r="A1502" s="36" t="s">
        <v>1745</v>
      </c>
      <c r="B1502" s="36" t="n">
        <v>12899262</v>
      </c>
      <c r="C1502" s="19" t="s">
        <v>317</v>
      </c>
      <c r="D1502" s="19" t="s">
        <v>263</v>
      </c>
    </row>
    <row r="1503" customFormat="false" ht="15" hidden="false" customHeight="false" outlineLevel="0" collapsed="false">
      <c r="A1503" s="36" t="s">
        <v>1746</v>
      </c>
      <c r="B1503" s="36" t="n">
        <v>92847333</v>
      </c>
      <c r="C1503" s="19" t="s">
        <v>317</v>
      </c>
      <c r="D1503" s="19" t="s">
        <v>263</v>
      </c>
    </row>
    <row r="1504" customFormat="false" ht="15" hidden="false" customHeight="false" outlineLevel="0" collapsed="false">
      <c r="A1504" s="36" t="s">
        <v>1747</v>
      </c>
      <c r="B1504" s="12" t="n">
        <v>99233451</v>
      </c>
      <c r="C1504" s="19" t="s">
        <v>739</v>
      </c>
      <c r="D1504" s="19" t="s">
        <v>139</v>
      </c>
    </row>
    <row r="1505" customFormat="false" ht="15" hidden="false" customHeight="false" outlineLevel="0" collapsed="false">
      <c r="A1505" s="36" t="s">
        <v>1748</v>
      </c>
      <c r="B1505" s="12" t="n">
        <v>98072356</v>
      </c>
      <c r="C1505" s="19" t="s">
        <v>139</v>
      </c>
      <c r="D1505" s="19" t="s">
        <v>139</v>
      </c>
    </row>
    <row r="1506" customFormat="false" ht="15" hidden="false" customHeight="false" outlineLevel="0" collapsed="false">
      <c r="A1506" s="36" t="s">
        <v>1749</v>
      </c>
      <c r="B1506" s="12" t="n">
        <v>58351623</v>
      </c>
      <c r="C1506" s="19" t="s">
        <v>612</v>
      </c>
      <c r="D1506" s="19" t="s">
        <v>139</v>
      </c>
    </row>
    <row r="1507" customFormat="false" ht="15" hidden="false" customHeight="false" outlineLevel="0" collapsed="false">
      <c r="A1507" s="22" t="s">
        <v>1750</v>
      </c>
      <c r="B1507" s="12" t="n">
        <v>25958736</v>
      </c>
      <c r="C1507" s="28" t="s">
        <v>15</v>
      </c>
      <c r="D1507" s="23" t="s">
        <v>6</v>
      </c>
    </row>
    <row r="1508" customFormat="false" ht="15" hidden="false" customHeight="false" outlineLevel="0" collapsed="false">
      <c r="A1508" s="36" t="s">
        <v>1751</v>
      </c>
      <c r="B1508" s="12" t="n">
        <v>19972078</v>
      </c>
      <c r="C1508" s="19" t="s">
        <v>334</v>
      </c>
      <c r="D1508" s="19" t="s">
        <v>6</v>
      </c>
    </row>
    <row r="1509" customFormat="false" ht="15" hidden="false" customHeight="false" outlineLevel="0" collapsed="false">
      <c r="A1509" s="22" t="s">
        <v>1752</v>
      </c>
      <c r="B1509" s="12" t="n">
        <v>53939588</v>
      </c>
      <c r="C1509" s="28" t="s">
        <v>1753</v>
      </c>
      <c r="D1509" s="23" t="s">
        <v>6</v>
      </c>
    </row>
    <row r="1510" customFormat="false" ht="15.75" hidden="false" customHeight="false" outlineLevel="0" collapsed="false">
      <c r="A1510" s="22" t="s">
        <v>1754</v>
      </c>
      <c r="B1510" s="37" t="n">
        <v>19687645</v>
      </c>
      <c r="C1510" s="28" t="s">
        <v>334</v>
      </c>
      <c r="D1510" s="23" t="s">
        <v>6</v>
      </c>
    </row>
    <row r="1511" customFormat="false" ht="15.75" hidden="false" customHeight="false" outlineLevel="0" collapsed="false">
      <c r="A1511" s="22" t="s">
        <v>1755</v>
      </c>
      <c r="B1511" s="37" t="n">
        <v>55964193</v>
      </c>
      <c r="C1511" s="28" t="s">
        <v>379</v>
      </c>
      <c r="D1511" s="23" t="s">
        <v>6</v>
      </c>
    </row>
    <row r="1512" customFormat="false" ht="15.75" hidden="false" customHeight="false" outlineLevel="0" collapsed="false">
      <c r="A1512" s="22" t="s">
        <v>1756</v>
      </c>
      <c r="B1512" s="37" t="n">
        <v>43356306</v>
      </c>
      <c r="C1512" s="28" t="s">
        <v>338</v>
      </c>
      <c r="D1512" s="23" t="s">
        <v>6</v>
      </c>
    </row>
    <row r="1513" customFormat="false" ht="15.75" hidden="false" customHeight="false" outlineLevel="0" collapsed="false">
      <c r="A1513" s="22" t="s">
        <v>1757</v>
      </c>
      <c r="B1513" s="37" t="n">
        <v>10139764</v>
      </c>
      <c r="C1513" s="28" t="s">
        <v>334</v>
      </c>
      <c r="D1513" s="19" t="s">
        <v>6</v>
      </c>
    </row>
    <row r="1514" customFormat="false" ht="15.75" hidden="false" customHeight="false" outlineLevel="0" collapsed="false">
      <c r="A1514" s="22" t="s">
        <v>1758</v>
      </c>
      <c r="B1514" s="37" t="n">
        <v>81698361</v>
      </c>
      <c r="C1514" s="28" t="s">
        <v>334</v>
      </c>
      <c r="D1514" s="23" t="s">
        <v>6</v>
      </c>
    </row>
    <row r="1515" customFormat="false" ht="15.75" hidden="false" customHeight="false" outlineLevel="0" collapsed="false">
      <c r="A1515" s="22" t="s">
        <v>1759</v>
      </c>
      <c r="B1515" s="37" t="n">
        <v>12233061</v>
      </c>
      <c r="C1515" s="28" t="s">
        <v>471</v>
      </c>
      <c r="D1515" s="23" t="s">
        <v>9</v>
      </c>
    </row>
    <row r="1516" customFormat="false" ht="15.75" hidden="false" customHeight="false" outlineLevel="0" collapsed="false">
      <c r="A1516" s="22" t="s">
        <v>1760</v>
      </c>
      <c r="B1516" s="37" t="n">
        <v>6099764</v>
      </c>
      <c r="C1516" s="28" t="s">
        <v>46</v>
      </c>
      <c r="D1516" s="23" t="s">
        <v>9</v>
      </c>
    </row>
    <row r="1517" customFormat="false" ht="15.75" hidden="false" customHeight="false" outlineLevel="0" collapsed="false">
      <c r="A1517" s="22" t="s">
        <v>1761</v>
      </c>
      <c r="B1517" s="37" t="n">
        <v>34775844</v>
      </c>
      <c r="C1517" s="28" t="s">
        <v>334</v>
      </c>
      <c r="D1517" s="23" t="s">
        <v>9</v>
      </c>
    </row>
    <row r="1518" customFormat="false" ht="15.75" hidden="false" customHeight="false" outlineLevel="0" collapsed="false">
      <c r="A1518" s="22" t="s">
        <v>1762</v>
      </c>
      <c r="B1518" s="37" t="n">
        <v>95106833</v>
      </c>
      <c r="C1518" s="13" t="s">
        <v>131</v>
      </c>
      <c r="D1518" s="23" t="s">
        <v>9</v>
      </c>
    </row>
    <row r="1519" customFormat="false" ht="15.75" hidden="false" customHeight="false" outlineLevel="0" collapsed="false">
      <c r="A1519" s="22" t="s">
        <v>1763</v>
      </c>
      <c r="B1519" s="37" t="n">
        <v>47805953</v>
      </c>
      <c r="C1519" s="28" t="s">
        <v>70</v>
      </c>
      <c r="D1519" s="23" t="s">
        <v>9</v>
      </c>
    </row>
    <row r="1520" customFormat="false" ht="15.75" hidden="false" customHeight="false" outlineLevel="0" collapsed="false">
      <c r="A1520" s="22" t="s">
        <v>1764</v>
      </c>
      <c r="B1520" s="37" t="n">
        <v>55368590</v>
      </c>
      <c r="C1520" s="19" t="s">
        <v>334</v>
      </c>
      <c r="D1520" s="19" t="s">
        <v>9</v>
      </c>
    </row>
    <row r="1521" customFormat="false" ht="15" hidden="false" customHeight="false" outlineLevel="0" collapsed="false">
      <c r="A1521" s="22" t="s">
        <v>1765</v>
      </c>
      <c r="B1521" s="16" t="n">
        <v>74490715</v>
      </c>
      <c r="C1521" s="28" t="s">
        <v>1357</v>
      </c>
      <c r="D1521" s="23" t="s">
        <v>33</v>
      </c>
    </row>
    <row r="1522" customFormat="false" ht="15" hidden="false" customHeight="false" outlineLevel="0" collapsed="false">
      <c r="A1522" s="22" t="s">
        <v>1766</v>
      </c>
      <c r="B1522" s="16" t="n">
        <v>73920036</v>
      </c>
      <c r="C1522" s="28" t="s">
        <v>381</v>
      </c>
      <c r="D1522" s="23" t="s">
        <v>33</v>
      </c>
    </row>
    <row r="1523" customFormat="false" ht="15" hidden="false" customHeight="false" outlineLevel="0" collapsed="false">
      <c r="A1523" s="22" t="s">
        <v>1767</v>
      </c>
      <c r="B1523" s="16" t="n">
        <v>89200551</v>
      </c>
      <c r="C1523" s="28" t="s">
        <v>209</v>
      </c>
      <c r="D1523" s="23" t="s">
        <v>33</v>
      </c>
    </row>
    <row r="1524" customFormat="false" ht="15" hidden="false" customHeight="false" outlineLevel="0" collapsed="false">
      <c r="A1524" s="22" t="s">
        <v>1768</v>
      </c>
      <c r="B1524" s="16" t="n">
        <v>88416062</v>
      </c>
      <c r="C1524" s="28" t="s">
        <v>820</v>
      </c>
      <c r="D1524" s="23" t="s">
        <v>33</v>
      </c>
    </row>
    <row r="1525" customFormat="false" ht="15" hidden="false" customHeight="false" outlineLevel="0" collapsed="false">
      <c r="A1525" s="22" t="s">
        <v>1769</v>
      </c>
      <c r="B1525" s="16" t="n">
        <v>80302402</v>
      </c>
      <c r="C1525" s="28" t="s">
        <v>820</v>
      </c>
      <c r="D1525" s="23" t="s">
        <v>33</v>
      </c>
    </row>
    <row r="1526" customFormat="false" ht="15" hidden="false" customHeight="false" outlineLevel="0" collapsed="false">
      <c r="A1526" s="22" t="s">
        <v>1770</v>
      </c>
      <c r="B1526" s="16" t="n">
        <v>17302744</v>
      </c>
      <c r="C1526" s="28" t="s">
        <v>198</v>
      </c>
      <c r="D1526" s="23" t="s">
        <v>33</v>
      </c>
    </row>
    <row r="1527" customFormat="false" ht="15" hidden="false" customHeight="false" outlineLevel="0" collapsed="false">
      <c r="A1527" s="22" t="s">
        <v>1771</v>
      </c>
      <c r="B1527" s="16" t="n">
        <v>85309671</v>
      </c>
      <c r="C1527" s="28" t="s">
        <v>211</v>
      </c>
      <c r="D1527" s="23" t="s">
        <v>33</v>
      </c>
    </row>
    <row r="1528" customFormat="false" ht="15" hidden="false" customHeight="false" outlineLevel="0" collapsed="false">
      <c r="A1528" s="22" t="s">
        <v>1772</v>
      </c>
      <c r="B1528" s="16" t="n">
        <v>20871496</v>
      </c>
      <c r="C1528" s="28" t="s">
        <v>820</v>
      </c>
      <c r="D1528" s="23" t="s">
        <v>33</v>
      </c>
    </row>
    <row r="1529" customFormat="false" ht="15" hidden="false" customHeight="false" outlineLevel="0" collapsed="false">
      <c r="A1529" s="22" t="s">
        <v>1773</v>
      </c>
      <c r="B1529" s="16" t="n">
        <v>62316799</v>
      </c>
      <c r="C1529" s="28" t="s">
        <v>392</v>
      </c>
      <c r="D1529" s="23" t="s">
        <v>33</v>
      </c>
    </row>
    <row r="1530" customFormat="false" ht="15" hidden="false" customHeight="false" outlineLevel="0" collapsed="false">
      <c r="A1530" s="22" t="s">
        <v>1774</v>
      </c>
      <c r="B1530" s="16" t="n">
        <v>4718783</v>
      </c>
      <c r="C1530" s="28" t="s">
        <v>392</v>
      </c>
      <c r="D1530" s="23" t="s">
        <v>33</v>
      </c>
    </row>
    <row r="1531" customFormat="false" ht="15" hidden="false" customHeight="false" outlineLevel="0" collapsed="false">
      <c r="A1531" s="22" t="s">
        <v>1775</v>
      </c>
      <c r="B1531" s="16" t="n">
        <v>68432996</v>
      </c>
      <c r="C1531" s="28" t="s">
        <v>200</v>
      </c>
      <c r="D1531" s="23" t="s">
        <v>33</v>
      </c>
    </row>
    <row r="1532" customFormat="false" ht="15" hidden="false" customHeight="false" outlineLevel="0" collapsed="false">
      <c r="A1532" s="36" t="s">
        <v>1776</v>
      </c>
      <c r="B1532" s="16" t="n">
        <v>24715996</v>
      </c>
      <c r="C1532" s="19" t="s">
        <v>207</v>
      </c>
      <c r="D1532" s="19" t="s">
        <v>33</v>
      </c>
    </row>
    <row r="1533" customFormat="false" ht="15" hidden="false" customHeight="false" outlineLevel="0" collapsed="false">
      <c r="A1533" s="22" t="s">
        <v>1777</v>
      </c>
      <c r="B1533" s="16" t="n">
        <v>51198502</v>
      </c>
      <c r="C1533" s="28" t="s">
        <v>200</v>
      </c>
      <c r="D1533" s="23" t="s">
        <v>33</v>
      </c>
    </row>
    <row r="1534" customFormat="false" ht="15" hidden="false" customHeight="false" outlineLevel="0" collapsed="false">
      <c r="A1534" s="36" t="s">
        <v>1778</v>
      </c>
      <c r="B1534" s="16" t="n">
        <v>24088874</v>
      </c>
      <c r="C1534" s="19" t="s">
        <v>207</v>
      </c>
      <c r="D1534" s="19" t="s">
        <v>33</v>
      </c>
    </row>
    <row r="1535" customFormat="false" ht="15" hidden="false" customHeight="false" outlineLevel="0" collapsed="false">
      <c r="A1535" s="36"/>
      <c r="B1535" s="16"/>
      <c r="C1535" s="19"/>
      <c r="D1535" s="19"/>
    </row>
    <row r="1536" customFormat="false" ht="15" hidden="false" customHeight="false" outlineLevel="0" collapsed="false">
      <c r="A1536" s="36"/>
      <c r="B1536" s="16"/>
      <c r="C1536" s="19"/>
      <c r="D1536" s="19"/>
    </row>
    <row r="1537" customFormat="false" ht="15" hidden="false" customHeight="false" outlineLevel="0" collapsed="false">
      <c r="A1537" s="36"/>
      <c r="B1537" s="16"/>
      <c r="C1537" s="19"/>
      <c r="D1537" s="19"/>
    </row>
    <row r="1538" customFormat="false" ht="15" hidden="false" customHeight="false" outlineLevel="0" collapsed="false">
      <c r="A1538" s="36"/>
      <c r="B1538" s="16"/>
      <c r="C1538" s="19"/>
      <c r="D1538" s="19"/>
    </row>
    <row r="1539" customFormat="false" ht="15" hidden="false" customHeight="false" outlineLevel="0" collapsed="false">
      <c r="A1539" s="36"/>
      <c r="B1539" s="16"/>
      <c r="C1539" s="19"/>
      <c r="D1539" s="19"/>
    </row>
    <row r="1540" customFormat="false" ht="15" hidden="false" customHeight="false" outlineLevel="0" collapsed="false">
      <c r="A1540" s="22" t="s">
        <v>1779</v>
      </c>
      <c r="B1540" s="16" t="n">
        <v>3104907</v>
      </c>
      <c r="C1540" s="3" t="s">
        <v>205</v>
      </c>
      <c r="D1540" s="4" t="s">
        <v>33</v>
      </c>
    </row>
    <row r="1541" customFormat="false" ht="15" hidden="false" customHeight="false" outlineLevel="0" collapsed="false">
      <c r="A1541" s="22" t="s">
        <v>1780</v>
      </c>
      <c r="B1541" s="16" t="n">
        <v>17548600</v>
      </c>
      <c r="C1541" s="13" t="s">
        <v>392</v>
      </c>
      <c r="D1541" s="23" t="s">
        <v>33</v>
      </c>
    </row>
    <row r="1542" customFormat="false" ht="15" hidden="false" customHeight="false" outlineLevel="0" collapsed="false">
      <c r="A1542" s="22" t="s">
        <v>1781</v>
      </c>
      <c r="B1542" s="16" t="n">
        <v>50558231</v>
      </c>
      <c r="C1542" s="28" t="s">
        <v>390</v>
      </c>
      <c r="D1542" s="23" t="s">
        <v>33</v>
      </c>
    </row>
    <row r="1543" customFormat="false" ht="15" hidden="false" customHeight="false" outlineLevel="0" collapsed="false">
      <c r="A1543" s="22" t="s">
        <v>1782</v>
      </c>
      <c r="B1543" s="16" t="n">
        <v>81469181</v>
      </c>
      <c r="C1543" s="28" t="s">
        <v>80</v>
      </c>
      <c r="D1543" s="23" t="s">
        <v>33</v>
      </c>
    </row>
    <row r="1544" customFormat="false" ht="15" hidden="false" customHeight="false" outlineLevel="0" collapsed="false">
      <c r="A1544" s="22" t="s">
        <v>1783</v>
      </c>
      <c r="B1544" s="16" t="n">
        <v>85762103</v>
      </c>
      <c r="C1544" s="28" t="s">
        <v>209</v>
      </c>
      <c r="D1544" s="23" t="s">
        <v>33</v>
      </c>
    </row>
    <row r="1545" customFormat="false" ht="15" hidden="false" customHeight="false" outlineLevel="0" collapsed="false">
      <c r="A1545" s="22" t="s">
        <v>1784</v>
      </c>
      <c r="B1545" s="16" t="n">
        <v>59585845</v>
      </c>
      <c r="C1545" s="28" t="s">
        <v>386</v>
      </c>
      <c r="D1545" s="23" t="s">
        <v>33</v>
      </c>
    </row>
    <row r="1546" customFormat="false" ht="15" hidden="false" customHeight="false" outlineLevel="0" collapsed="false">
      <c r="A1546" s="22" t="s">
        <v>1785</v>
      </c>
      <c r="B1546" s="16" t="n">
        <v>79956625</v>
      </c>
      <c r="C1546" s="35" t="s">
        <v>1146</v>
      </c>
      <c r="D1546" s="23" t="s">
        <v>33</v>
      </c>
    </row>
    <row r="1547" customFormat="false" ht="15" hidden="false" customHeight="false" outlineLevel="0" collapsed="false">
      <c r="A1547" s="36" t="s">
        <v>1786</v>
      </c>
      <c r="B1547" s="16" t="n">
        <v>17069246</v>
      </c>
      <c r="C1547" s="19" t="s">
        <v>207</v>
      </c>
      <c r="D1547" s="19" t="s">
        <v>33</v>
      </c>
    </row>
    <row r="1548" customFormat="false" ht="15" hidden="false" customHeight="false" outlineLevel="0" collapsed="false">
      <c r="A1548" s="22" t="s">
        <v>1787</v>
      </c>
      <c r="B1548" s="16" t="n">
        <v>92469344</v>
      </c>
      <c r="C1548" s="28" t="s">
        <v>386</v>
      </c>
      <c r="D1548" s="23" t="s">
        <v>33</v>
      </c>
    </row>
    <row r="1549" customFormat="false" ht="15" hidden="false" customHeight="false" outlineLevel="0" collapsed="false">
      <c r="A1549" s="22" t="s">
        <v>1788</v>
      </c>
      <c r="B1549" s="16" t="n">
        <v>90554040</v>
      </c>
      <c r="C1549" s="28" t="s">
        <v>32</v>
      </c>
      <c r="D1549" s="23" t="s">
        <v>33</v>
      </c>
    </row>
    <row r="1550" customFormat="false" ht="15" hidden="false" customHeight="false" outlineLevel="0" collapsed="false">
      <c r="A1550" s="22" t="s">
        <v>1789</v>
      </c>
      <c r="B1550" s="16" t="n">
        <v>62121388</v>
      </c>
      <c r="C1550" s="28" t="s">
        <v>205</v>
      </c>
      <c r="D1550" s="23" t="s">
        <v>33</v>
      </c>
    </row>
    <row r="1551" customFormat="false" ht="15" hidden="false" customHeight="false" outlineLevel="0" collapsed="false">
      <c r="A1551" s="22" t="s">
        <v>1790</v>
      </c>
      <c r="B1551" s="16" t="n">
        <v>16206458</v>
      </c>
      <c r="C1551" s="28" t="s">
        <v>386</v>
      </c>
      <c r="D1551" s="23" t="s">
        <v>33</v>
      </c>
    </row>
    <row r="1552" customFormat="false" ht="15" hidden="false" customHeight="false" outlineLevel="0" collapsed="false">
      <c r="A1552" s="22" t="s">
        <v>1791</v>
      </c>
      <c r="B1552" s="16" t="n">
        <v>83610903</v>
      </c>
      <c r="C1552" s="28" t="s">
        <v>1357</v>
      </c>
      <c r="D1552" s="23" t="s">
        <v>33</v>
      </c>
    </row>
    <row r="1553" customFormat="false" ht="15" hidden="false" customHeight="false" outlineLevel="0" collapsed="false">
      <c r="A1553" s="22" t="s">
        <v>1792</v>
      </c>
      <c r="B1553" s="16" t="n">
        <v>62643608</v>
      </c>
      <c r="C1553" s="28" t="s">
        <v>200</v>
      </c>
      <c r="D1553" s="23" t="s">
        <v>33</v>
      </c>
    </row>
    <row r="1554" customFormat="false" ht="15" hidden="false" customHeight="false" outlineLevel="0" collapsed="false">
      <c r="A1554" s="22" t="s">
        <v>1793</v>
      </c>
      <c r="B1554" s="16" t="n">
        <v>65231670</v>
      </c>
      <c r="C1554" s="28" t="s">
        <v>1149</v>
      </c>
      <c r="D1554" s="23" t="s">
        <v>33</v>
      </c>
    </row>
    <row r="1555" customFormat="false" ht="15" hidden="false" customHeight="false" outlineLevel="0" collapsed="false">
      <c r="A1555" s="22" t="s">
        <v>1794</v>
      </c>
      <c r="B1555" s="16" t="n">
        <v>48290007</v>
      </c>
      <c r="C1555" s="28" t="s">
        <v>200</v>
      </c>
      <c r="D1555" s="23" t="s">
        <v>33</v>
      </c>
    </row>
    <row r="1556" customFormat="false" ht="15" hidden="false" customHeight="false" outlineLevel="0" collapsed="false">
      <c r="A1556" s="22" t="s">
        <v>1795</v>
      </c>
      <c r="B1556" s="16" t="n">
        <v>77247561</v>
      </c>
      <c r="C1556" s="13" t="s">
        <v>1465</v>
      </c>
      <c r="D1556" s="14" t="s">
        <v>33</v>
      </c>
    </row>
    <row r="1557" customFormat="false" ht="15" hidden="false" customHeight="false" outlineLevel="0" collapsed="false">
      <c r="A1557" s="22" t="s">
        <v>1796</v>
      </c>
      <c r="B1557" s="16" t="n">
        <v>75269141</v>
      </c>
      <c r="C1557" s="28" t="s">
        <v>80</v>
      </c>
      <c r="D1557" s="23" t="s">
        <v>33</v>
      </c>
    </row>
    <row r="1558" customFormat="false" ht="15" hidden="false" customHeight="false" outlineLevel="0" collapsed="false">
      <c r="A1558" s="22" t="s">
        <v>1797</v>
      </c>
      <c r="B1558" s="12" t="n">
        <v>68559450</v>
      </c>
      <c r="C1558" s="28" t="s">
        <v>654</v>
      </c>
      <c r="D1558" s="23" t="s">
        <v>82</v>
      </c>
    </row>
    <row r="1559" customFormat="false" ht="15" hidden="false" customHeight="false" outlineLevel="0" collapsed="false">
      <c r="A1559" s="22" t="s">
        <v>1798</v>
      </c>
      <c r="B1559" s="12" t="n">
        <v>24424094</v>
      </c>
      <c r="C1559" s="28" t="s">
        <v>831</v>
      </c>
      <c r="D1559" s="23" t="s">
        <v>82</v>
      </c>
    </row>
    <row r="1560" customFormat="false" ht="15" hidden="false" customHeight="false" outlineLevel="0" collapsed="false">
      <c r="A1560" s="22" t="s">
        <v>1799</v>
      </c>
      <c r="B1560" s="12" t="n">
        <v>36863426</v>
      </c>
      <c r="C1560" s="28" t="s">
        <v>1800</v>
      </c>
      <c r="D1560" s="23" t="s">
        <v>82</v>
      </c>
    </row>
    <row r="1561" customFormat="false" ht="15" hidden="false" customHeight="false" outlineLevel="0" collapsed="false">
      <c r="A1561" s="22" t="s">
        <v>1801</v>
      </c>
      <c r="B1561" s="12" t="n">
        <v>50251221</v>
      </c>
      <c r="C1561" s="28" t="s">
        <v>82</v>
      </c>
      <c r="D1561" s="23" t="s">
        <v>82</v>
      </c>
    </row>
    <row r="1562" customFormat="false" ht="15" hidden="false" customHeight="false" outlineLevel="0" collapsed="false">
      <c r="A1562" s="22" t="s">
        <v>1802</v>
      </c>
      <c r="B1562" s="12" t="n">
        <v>85181648</v>
      </c>
      <c r="C1562" s="28" t="s">
        <v>398</v>
      </c>
      <c r="D1562" s="23" t="s">
        <v>82</v>
      </c>
    </row>
    <row r="1563" customFormat="false" ht="15" hidden="false" customHeight="false" outlineLevel="0" collapsed="false">
      <c r="A1563" s="22" t="s">
        <v>1803</v>
      </c>
      <c r="B1563" s="12" t="n">
        <v>79376169</v>
      </c>
      <c r="C1563" s="35" t="s">
        <v>496</v>
      </c>
      <c r="D1563" s="23" t="s">
        <v>82</v>
      </c>
    </row>
    <row r="1564" customFormat="false" ht="15" hidden="false" customHeight="false" outlineLevel="0" collapsed="false">
      <c r="A1564" s="22" t="s">
        <v>1804</v>
      </c>
      <c r="B1564" s="12" t="n">
        <v>48946730</v>
      </c>
      <c r="C1564" s="28" t="s">
        <v>82</v>
      </c>
      <c r="D1564" s="19" t="s">
        <v>82</v>
      </c>
    </row>
    <row r="1565" customFormat="false" ht="15" hidden="false" customHeight="false" outlineLevel="0" collapsed="false">
      <c r="A1565" s="22" t="s">
        <v>1805</v>
      </c>
      <c r="B1565" s="12" t="n">
        <v>61772948</v>
      </c>
      <c r="C1565" s="28" t="s">
        <v>216</v>
      </c>
      <c r="D1565" s="23" t="s">
        <v>82</v>
      </c>
    </row>
    <row r="1566" customFormat="false" ht="15" hidden="false" customHeight="false" outlineLevel="0" collapsed="false">
      <c r="A1566" s="22" t="s">
        <v>1806</v>
      </c>
      <c r="B1566" s="12" t="n">
        <v>35322829</v>
      </c>
      <c r="C1566" s="28" t="s">
        <v>216</v>
      </c>
      <c r="D1566" s="23" t="s">
        <v>82</v>
      </c>
    </row>
    <row r="1567" customFormat="false" ht="15" hidden="false" customHeight="false" outlineLevel="0" collapsed="false">
      <c r="A1567" s="36" t="s">
        <v>1807</v>
      </c>
      <c r="B1567" s="12" t="n">
        <v>13005504</v>
      </c>
      <c r="C1567" s="19" t="s">
        <v>394</v>
      </c>
      <c r="D1567" s="19" t="s">
        <v>82</v>
      </c>
    </row>
    <row r="1568" customFormat="false" ht="15" hidden="false" customHeight="false" outlineLevel="0" collapsed="false">
      <c r="A1568" s="22" t="s">
        <v>1808</v>
      </c>
      <c r="B1568" s="12" t="n">
        <v>30743947</v>
      </c>
      <c r="C1568" s="28" t="s">
        <v>496</v>
      </c>
      <c r="D1568" s="23" t="s">
        <v>82</v>
      </c>
    </row>
    <row r="1569" customFormat="false" ht="15" hidden="false" customHeight="false" outlineLevel="0" collapsed="false">
      <c r="A1569" s="22" t="s">
        <v>1809</v>
      </c>
      <c r="B1569" s="12" t="n">
        <v>77182384</v>
      </c>
      <c r="C1569" s="28" t="s">
        <v>1016</v>
      </c>
      <c r="D1569" s="23" t="s">
        <v>49</v>
      </c>
    </row>
    <row r="1570" customFormat="false" ht="15" hidden="false" customHeight="false" outlineLevel="0" collapsed="false">
      <c r="A1570" s="22" t="s">
        <v>1810</v>
      </c>
      <c r="B1570" s="12" t="n">
        <v>45034278</v>
      </c>
      <c r="C1570" s="28" t="s">
        <v>659</v>
      </c>
      <c r="D1570" s="23" t="s">
        <v>49</v>
      </c>
    </row>
    <row r="1571" customFormat="false" ht="15" hidden="false" customHeight="false" outlineLevel="0" collapsed="false">
      <c r="A1571" s="22" t="s">
        <v>1811</v>
      </c>
      <c r="B1571" s="12" t="n">
        <v>1116811</v>
      </c>
      <c r="C1571" s="28" t="s">
        <v>221</v>
      </c>
      <c r="D1571" s="19" t="s">
        <v>49</v>
      </c>
    </row>
    <row r="1572" customFormat="false" ht="15" hidden="false" customHeight="false" outlineLevel="0" collapsed="false">
      <c r="A1572" s="22" t="s">
        <v>1812</v>
      </c>
      <c r="B1572" s="12" t="n">
        <v>73709454</v>
      </c>
      <c r="C1572" s="28" t="s">
        <v>404</v>
      </c>
      <c r="D1572" s="23" t="s">
        <v>49</v>
      </c>
    </row>
    <row r="1573" customFormat="false" ht="15" hidden="false" customHeight="false" outlineLevel="0" collapsed="false">
      <c r="A1573" s="36" t="s">
        <v>1813</v>
      </c>
      <c r="B1573" s="12" t="n">
        <v>22294269</v>
      </c>
      <c r="C1573" s="19" t="s">
        <v>406</v>
      </c>
      <c r="D1573" s="19" t="s">
        <v>49</v>
      </c>
    </row>
    <row r="1574" customFormat="false" ht="15" hidden="false" customHeight="false" outlineLevel="0" collapsed="false">
      <c r="A1574" s="22" t="s">
        <v>1814</v>
      </c>
      <c r="B1574" s="12" t="n">
        <v>87352516</v>
      </c>
      <c r="C1574" s="28" t="s">
        <v>501</v>
      </c>
      <c r="D1574" s="23" t="s">
        <v>49</v>
      </c>
    </row>
    <row r="1575" customFormat="false" ht="15" hidden="false" customHeight="false" outlineLevel="0" collapsed="false">
      <c r="A1575" s="22" t="s">
        <v>1815</v>
      </c>
      <c r="B1575" s="12" t="n">
        <v>82693950</v>
      </c>
      <c r="C1575" s="28" t="s">
        <v>499</v>
      </c>
      <c r="D1575" s="23" t="s">
        <v>49</v>
      </c>
    </row>
    <row r="1576" customFormat="false" ht="15" hidden="false" customHeight="false" outlineLevel="0" collapsed="false">
      <c r="A1576" s="22" t="s">
        <v>1816</v>
      </c>
      <c r="B1576" s="12" t="n">
        <v>7361550</v>
      </c>
      <c r="C1576" s="28" t="s">
        <v>499</v>
      </c>
      <c r="D1576" s="23" t="s">
        <v>49</v>
      </c>
    </row>
    <row r="1577" customFormat="false" ht="15" hidden="false" customHeight="false" outlineLevel="0" collapsed="false">
      <c r="A1577" s="22" t="s">
        <v>1817</v>
      </c>
      <c r="B1577" s="12" t="n">
        <v>72711219</v>
      </c>
      <c r="C1577" s="28" t="s">
        <v>853</v>
      </c>
      <c r="D1577" s="23" t="s">
        <v>49</v>
      </c>
    </row>
    <row r="1578" customFormat="false" ht="15" hidden="false" customHeight="false" outlineLevel="0" collapsed="false">
      <c r="A1578" s="36" t="s">
        <v>1818</v>
      </c>
      <c r="B1578" s="12" t="n">
        <v>1975002</v>
      </c>
      <c r="C1578" s="19" t="s">
        <v>853</v>
      </c>
      <c r="D1578" s="19" t="s">
        <v>49</v>
      </c>
    </row>
    <row r="1579" customFormat="false" ht="15" hidden="false" customHeight="false" outlineLevel="0" collapsed="false">
      <c r="A1579" s="22" t="s">
        <v>1819</v>
      </c>
      <c r="B1579" s="12" t="n">
        <v>13914240</v>
      </c>
      <c r="C1579" s="28" t="s">
        <v>406</v>
      </c>
      <c r="D1579" s="23" t="s">
        <v>49</v>
      </c>
    </row>
    <row r="1580" customFormat="false" ht="15" hidden="false" customHeight="false" outlineLevel="0" collapsed="false">
      <c r="A1580" s="22" t="s">
        <v>1820</v>
      </c>
      <c r="B1580" s="12" t="n">
        <v>51252412</v>
      </c>
      <c r="C1580" s="28" t="s">
        <v>499</v>
      </c>
      <c r="D1580" s="23" t="s">
        <v>49</v>
      </c>
    </row>
    <row r="1581" customFormat="false" ht="15" hidden="false" customHeight="false" outlineLevel="0" collapsed="false">
      <c r="A1581" s="22" t="s">
        <v>1821</v>
      </c>
      <c r="B1581" s="12" t="n">
        <v>22670595</v>
      </c>
      <c r="C1581" s="28" t="s">
        <v>501</v>
      </c>
      <c r="D1581" s="23" t="s">
        <v>49</v>
      </c>
    </row>
    <row r="1582" customFormat="false" ht="15" hidden="false" customHeight="false" outlineLevel="0" collapsed="false">
      <c r="A1582" s="22" t="s">
        <v>1822</v>
      </c>
      <c r="B1582" s="12" t="n">
        <v>7928479</v>
      </c>
      <c r="C1582" s="28" t="s">
        <v>659</v>
      </c>
      <c r="D1582" s="23" t="s">
        <v>49</v>
      </c>
    </row>
    <row r="1583" customFormat="false" ht="15" hidden="false" customHeight="false" outlineLevel="0" collapsed="false">
      <c r="A1583" s="22" t="s">
        <v>1823</v>
      </c>
      <c r="B1583" s="12" t="n">
        <v>92547685</v>
      </c>
      <c r="C1583" s="28" t="s">
        <v>404</v>
      </c>
      <c r="D1583" s="23" t="s">
        <v>49</v>
      </c>
    </row>
    <row r="1584" customFormat="false" ht="15" hidden="false" customHeight="false" outlineLevel="0" collapsed="false">
      <c r="A1584" s="22" t="s">
        <v>1824</v>
      </c>
      <c r="B1584" s="12" t="n">
        <v>92599300</v>
      </c>
      <c r="C1584" s="28" t="s">
        <v>1825</v>
      </c>
      <c r="D1584" s="23" t="s">
        <v>49</v>
      </c>
    </row>
    <row r="1585" customFormat="false" ht="15" hidden="false" customHeight="false" outlineLevel="0" collapsed="false">
      <c r="A1585" s="36" t="s">
        <v>1826</v>
      </c>
      <c r="B1585" s="12" t="n">
        <v>6038930</v>
      </c>
      <c r="C1585" s="19" t="s">
        <v>859</v>
      </c>
      <c r="D1585" s="19" t="s">
        <v>105</v>
      </c>
    </row>
    <row r="1586" customFormat="false" ht="15" hidden="false" customHeight="false" outlineLevel="0" collapsed="false">
      <c r="A1586" s="36" t="s">
        <v>1827</v>
      </c>
      <c r="B1586" s="12" t="n">
        <v>84053151</v>
      </c>
      <c r="C1586" s="19" t="s">
        <v>105</v>
      </c>
      <c r="D1586" s="19" t="s">
        <v>105</v>
      </c>
    </row>
    <row r="1587" customFormat="false" ht="15" hidden="false" customHeight="false" outlineLevel="0" collapsed="false">
      <c r="A1587" s="22" t="s">
        <v>1828</v>
      </c>
      <c r="B1587" s="12" t="n">
        <v>34268590</v>
      </c>
      <c r="C1587" s="28" t="s">
        <v>857</v>
      </c>
      <c r="D1587" s="23" t="s">
        <v>105</v>
      </c>
    </row>
    <row r="1588" customFormat="false" ht="15" hidden="false" customHeight="false" outlineLevel="0" collapsed="false">
      <c r="A1588" s="36" t="s">
        <v>1829</v>
      </c>
      <c r="B1588" s="12" t="n">
        <v>3136098</v>
      </c>
      <c r="C1588" s="19" t="s">
        <v>105</v>
      </c>
      <c r="D1588" s="19" t="s">
        <v>105</v>
      </c>
    </row>
    <row r="1589" customFormat="false" ht="15" hidden="false" customHeight="false" outlineLevel="0" collapsed="false">
      <c r="A1589" s="36" t="s">
        <v>1830</v>
      </c>
      <c r="B1589" s="12" t="n">
        <v>80804793</v>
      </c>
      <c r="C1589" s="19" t="s">
        <v>250</v>
      </c>
      <c r="D1589" s="19" t="s">
        <v>154</v>
      </c>
    </row>
    <row r="1590" customFormat="false" ht="15" hidden="false" customHeight="false" outlineLevel="0" collapsed="false">
      <c r="A1590" s="22" t="s">
        <v>1831</v>
      </c>
      <c r="B1590" s="22" t="n">
        <v>96639873</v>
      </c>
      <c r="C1590" s="28" t="s">
        <v>409</v>
      </c>
      <c r="D1590" s="23" t="s">
        <v>52</v>
      </c>
    </row>
    <row r="1591" customFormat="false" ht="15" hidden="false" customHeight="false" outlineLevel="0" collapsed="false">
      <c r="A1591" s="22" t="s">
        <v>1832</v>
      </c>
      <c r="B1591" s="22" t="n">
        <v>73570691</v>
      </c>
      <c r="C1591" s="28" t="s">
        <v>223</v>
      </c>
      <c r="D1591" s="15" t="s">
        <v>89</v>
      </c>
    </row>
    <row r="1592" customFormat="false" ht="15" hidden="false" customHeight="false" outlineLevel="0" collapsed="false">
      <c r="A1592" s="22" t="s">
        <v>1833</v>
      </c>
      <c r="B1592" s="22" t="n">
        <v>59111611</v>
      </c>
      <c r="C1592" s="28" t="s">
        <v>505</v>
      </c>
      <c r="D1592" s="15" t="s">
        <v>89</v>
      </c>
    </row>
    <row r="1593" customFormat="false" ht="15" hidden="false" customHeight="false" outlineLevel="0" collapsed="false">
      <c r="A1593" s="22" t="s">
        <v>1834</v>
      </c>
      <c r="B1593" s="22" t="n">
        <v>29102731</v>
      </c>
      <c r="C1593" s="28" t="s">
        <v>86</v>
      </c>
      <c r="D1593" s="15" t="s">
        <v>89</v>
      </c>
    </row>
    <row r="1594" customFormat="false" ht="15" hidden="false" customHeight="false" outlineLevel="0" collapsed="false">
      <c r="A1594" s="22" t="s">
        <v>1835</v>
      </c>
      <c r="B1594" s="22" t="n">
        <v>64143880</v>
      </c>
      <c r="C1594" s="28" t="s">
        <v>223</v>
      </c>
      <c r="D1594" s="15" t="s">
        <v>89</v>
      </c>
    </row>
    <row r="1595" customFormat="false" ht="15" hidden="false" customHeight="false" outlineLevel="0" collapsed="false">
      <c r="A1595" s="22" t="s">
        <v>1836</v>
      </c>
      <c r="B1595" s="22" t="n">
        <v>60797204</v>
      </c>
      <c r="C1595" s="28" t="s">
        <v>409</v>
      </c>
      <c r="D1595" s="23" t="s">
        <v>89</v>
      </c>
    </row>
    <row r="1596" customFormat="false" ht="15" hidden="false" customHeight="false" outlineLevel="0" collapsed="false">
      <c r="A1596" s="22" t="s">
        <v>1837</v>
      </c>
      <c r="B1596" s="22" t="n">
        <v>20259941</v>
      </c>
      <c r="C1596" s="13" t="s">
        <v>223</v>
      </c>
      <c r="D1596" s="23" t="s">
        <v>89</v>
      </c>
    </row>
    <row r="1597" customFormat="false" ht="15" hidden="false" customHeight="false" outlineLevel="0" collapsed="false">
      <c r="A1597" s="22" t="s">
        <v>1838</v>
      </c>
      <c r="B1597" s="22" t="n">
        <v>21614203</v>
      </c>
      <c r="C1597" s="28" t="s">
        <v>86</v>
      </c>
      <c r="D1597" s="23" t="s">
        <v>89</v>
      </c>
    </row>
    <row r="1598" customFormat="false" ht="15" hidden="false" customHeight="false" outlineLevel="0" collapsed="false">
      <c r="A1598" s="22" t="s">
        <v>1839</v>
      </c>
      <c r="B1598" s="22" t="n">
        <v>6374595</v>
      </c>
      <c r="C1598" s="28" t="s">
        <v>510</v>
      </c>
      <c r="D1598" s="23" t="s">
        <v>89</v>
      </c>
    </row>
    <row r="1599" customFormat="false" ht="15" hidden="false" customHeight="false" outlineLevel="0" collapsed="false">
      <c r="A1599" s="22" t="s">
        <v>1840</v>
      </c>
      <c r="B1599" s="22" t="n">
        <v>97115896</v>
      </c>
      <c r="C1599" s="28" t="s">
        <v>1027</v>
      </c>
      <c r="D1599" s="19" t="s">
        <v>89</v>
      </c>
    </row>
    <row r="1600" customFormat="false" ht="15" hidden="false" customHeight="false" outlineLevel="0" collapsed="false">
      <c r="A1600" s="22" t="s">
        <v>1841</v>
      </c>
      <c r="B1600" s="22" t="n">
        <v>44343365</v>
      </c>
      <c r="C1600" s="28" t="s">
        <v>510</v>
      </c>
      <c r="D1600" s="23" t="s">
        <v>89</v>
      </c>
    </row>
    <row r="1601" customFormat="false" ht="15" hidden="false" customHeight="false" outlineLevel="0" collapsed="false">
      <c r="A1601" s="36" t="s">
        <v>1842</v>
      </c>
      <c r="B1601" s="36" t="n">
        <v>93648942</v>
      </c>
      <c r="C1601" s="19" t="s">
        <v>510</v>
      </c>
      <c r="D1601" s="19" t="s">
        <v>89</v>
      </c>
    </row>
    <row r="1602" customFormat="false" ht="15" hidden="false" customHeight="false" outlineLevel="0" collapsed="false">
      <c r="A1602" s="22" t="s">
        <v>1843</v>
      </c>
      <c r="B1602" s="22" t="n">
        <v>25426333</v>
      </c>
      <c r="C1602" s="28" t="s">
        <v>413</v>
      </c>
      <c r="D1602" s="23" t="s">
        <v>55</v>
      </c>
    </row>
    <row r="1603" customFormat="false" ht="15" hidden="false" customHeight="false" outlineLevel="0" collapsed="false">
      <c r="A1603" s="36" t="s">
        <v>1844</v>
      </c>
      <c r="B1603" s="36" t="n">
        <v>6408862</v>
      </c>
      <c r="C1603" s="19" t="s">
        <v>519</v>
      </c>
      <c r="D1603" s="23" t="s">
        <v>55</v>
      </c>
    </row>
    <row r="1604" customFormat="false" ht="15" hidden="false" customHeight="false" outlineLevel="0" collapsed="false">
      <c r="A1604" s="22" t="s">
        <v>1845</v>
      </c>
      <c r="B1604" s="22" t="n">
        <v>44838446</v>
      </c>
      <c r="C1604" s="28" t="s">
        <v>514</v>
      </c>
      <c r="D1604" s="23" t="s">
        <v>55</v>
      </c>
    </row>
    <row r="1605" customFormat="false" ht="15" hidden="false" customHeight="false" outlineLevel="0" collapsed="false">
      <c r="A1605" s="22" t="s">
        <v>1846</v>
      </c>
      <c r="B1605" s="22" t="n">
        <v>73676599</v>
      </c>
      <c r="C1605" s="28" t="s">
        <v>411</v>
      </c>
      <c r="D1605" s="23" t="s">
        <v>55</v>
      </c>
    </row>
    <row r="1606" customFormat="false" ht="15" hidden="false" customHeight="false" outlineLevel="0" collapsed="false">
      <c r="A1606" s="22" t="s">
        <v>1847</v>
      </c>
      <c r="B1606" s="22" t="n">
        <v>22810589</v>
      </c>
      <c r="C1606" s="28" t="s">
        <v>514</v>
      </c>
      <c r="D1606" s="19" t="s">
        <v>55</v>
      </c>
    </row>
    <row r="1607" customFormat="false" ht="15" hidden="false" customHeight="false" outlineLevel="0" collapsed="false">
      <c r="A1607" s="22" t="s">
        <v>1848</v>
      </c>
      <c r="B1607" s="22" t="n">
        <v>42701551</v>
      </c>
      <c r="C1607" s="28" t="s">
        <v>1378</v>
      </c>
      <c r="D1607" s="19" t="s">
        <v>55</v>
      </c>
    </row>
    <row r="1608" customFormat="false" ht="15" hidden="false" customHeight="false" outlineLevel="0" collapsed="false">
      <c r="A1608" s="22"/>
      <c r="B1608" s="22"/>
      <c r="C1608" s="28"/>
      <c r="D1608" s="19"/>
    </row>
    <row r="1609" customFormat="false" ht="15" hidden="false" customHeight="false" outlineLevel="0" collapsed="false">
      <c r="A1609" s="22"/>
      <c r="B1609" s="22"/>
      <c r="C1609" s="28"/>
      <c r="D1609" s="19"/>
    </row>
    <row r="1610" customFormat="false" ht="15" hidden="false" customHeight="false" outlineLevel="0" collapsed="false">
      <c r="A1610" s="22"/>
      <c r="B1610" s="22"/>
      <c r="C1610" s="28"/>
      <c r="D1610" s="19"/>
    </row>
    <row r="1611" customFormat="false" ht="15" hidden="false" customHeight="false" outlineLevel="0" collapsed="false">
      <c r="A1611" s="22"/>
      <c r="B1611" s="22"/>
      <c r="C1611" s="28"/>
      <c r="D1611" s="19"/>
    </row>
    <row r="1612" customFormat="false" ht="15" hidden="false" customHeight="false" outlineLevel="0" collapsed="false">
      <c r="A1612" s="22"/>
      <c r="B1612" s="22"/>
      <c r="C1612" s="28"/>
      <c r="D1612" s="19"/>
    </row>
    <row r="1613" customFormat="false" ht="15" hidden="false" customHeight="false" outlineLevel="0" collapsed="false">
      <c r="A1613" s="22" t="s">
        <v>1849</v>
      </c>
      <c r="B1613" s="22" t="n">
        <v>41611851</v>
      </c>
      <c r="C1613" s="28" t="s">
        <v>514</v>
      </c>
      <c r="D1613" s="23" t="s">
        <v>55</v>
      </c>
    </row>
    <row r="1614" customFormat="false" ht="15" hidden="false" customHeight="false" outlineLevel="0" collapsed="false">
      <c r="A1614" s="22" t="s">
        <v>1850</v>
      </c>
      <c r="B1614" s="22" t="n">
        <v>11831204</v>
      </c>
      <c r="C1614" s="28" t="s">
        <v>415</v>
      </c>
      <c r="D1614" s="23" t="s">
        <v>55</v>
      </c>
    </row>
    <row r="1615" customFormat="false" ht="15" hidden="false" customHeight="false" outlineLevel="0" collapsed="false">
      <c r="A1615" s="22" t="s">
        <v>1851</v>
      </c>
      <c r="B1615" s="22" t="n">
        <v>72481212</v>
      </c>
      <c r="C1615" s="28" t="s">
        <v>523</v>
      </c>
      <c r="D1615" s="23" t="s">
        <v>55</v>
      </c>
    </row>
    <row r="1616" customFormat="false" ht="15" hidden="false" customHeight="false" outlineLevel="0" collapsed="false">
      <c r="A1616" s="22" t="s">
        <v>1852</v>
      </c>
      <c r="B1616" s="22" t="n">
        <v>31206961</v>
      </c>
      <c r="C1616" s="28" t="s">
        <v>413</v>
      </c>
      <c r="D1616" s="23" t="s">
        <v>94</v>
      </c>
    </row>
    <row r="1617" customFormat="false" ht="15" hidden="false" customHeight="false" outlineLevel="0" collapsed="false">
      <c r="A1617" s="36" t="s">
        <v>1853</v>
      </c>
      <c r="B1617" s="36" t="n">
        <v>24035820</v>
      </c>
      <c r="C1617" s="19" t="s">
        <v>230</v>
      </c>
      <c r="D1617" s="19" t="s">
        <v>94</v>
      </c>
    </row>
    <row r="1618" customFormat="false" ht="15" hidden="false" customHeight="false" outlineLevel="0" collapsed="false">
      <c r="A1618" s="22" t="s">
        <v>1854</v>
      </c>
      <c r="B1618" s="22" t="n">
        <v>23631002</v>
      </c>
      <c r="C1618" s="28" t="s">
        <v>519</v>
      </c>
      <c r="D1618" s="23" t="s">
        <v>94</v>
      </c>
    </row>
    <row r="1619" customFormat="false" ht="15" hidden="false" customHeight="false" outlineLevel="0" collapsed="false">
      <c r="A1619" s="22" t="s">
        <v>1855</v>
      </c>
      <c r="B1619" s="22" t="n">
        <v>83274501</v>
      </c>
      <c r="C1619" s="28" t="s">
        <v>1217</v>
      </c>
      <c r="D1619" s="19" t="s">
        <v>94</v>
      </c>
    </row>
    <row r="1620" customFormat="false" ht="15" hidden="false" customHeight="false" outlineLevel="0" collapsed="false">
      <c r="A1620" s="22" t="s">
        <v>1856</v>
      </c>
      <c r="B1620" s="22" t="n">
        <v>4517092</v>
      </c>
      <c r="C1620" s="28" t="s">
        <v>411</v>
      </c>
      <c r="D1620" s="23" t="s">
        <v>94</v>
      </c>
    </row>
    <row r="1621" customFormat="false" ht="15" hidden="false" customHeight="false" outlineLevel="0" collapsed="false">
      <c r="A1621" s="22" t="s">
        <v>1857</v>
      </c>
      <c r="B1621" s="22" t="n">
        <v>59868124</v>
      </c>
      <c r="C1621" s="28" t="s">
        <v>227</v>
      </c>
      <c r="D1621" s="23" t="s">
        <v>94</v>
      </c>
    </row>
    <row r="1622" customFormat="false" ht="15" hidden="false" customHeight="false" outlineLevel="0" collapsed="false">
      <c r="A1622" s="22" t="s">
        <v>1858</v>
      </c>
      <c r="B1622" s="22" t="n">
        <v>17308351</v>
      </c>
      <c r="C1622" s="28" t="s">
        <v>526</v>
      </c>
      <c r="D1622" s="23" t="s">
        <v>94</v>
      </c>
    </row>
    <row r="1623" customFormat="false" ht="15" hidden="false" customHeight="false" outlineLevel="0" collapsed="false">
      <c r="A1623" s="22" t="s">
        <v>1859</v>
      </c>
      <c r="B1623" s="22" t="n">
        <v>48852362</v>
      </c>
      <c r="C1623" s="28" t="s">
        <v>232</v>
      </c>
      <c r="D1623" s="23" t="s">
        <v>94</v>
      </c>
    </row>
    <row r="1624" customFormat="false" ht="15" hidden="false" customHeight="false" outlineLevel="0" collapsed="false">
      <c r="A1624" s="22" t="s">
        <v>1860</v>
      </c>
      <c r="B1624" s="22" t="n">
        <v>76473338</v>
      </c>
      <c r="C1624" s="28" t="s">
        <v>521</v>
      </c>
      <c r="D1624" s="23" t="s">
        <v>94</v>
      </c>
    </row>
    <row r="1625" customFormat="false" ht="15" hidden="false" customHeight="false" outlineLevel="0" collapsed="false">
      <c r="A1625" s="22" t="s">
        <v>1861</v>
      </c>
      <c r="B1625" s="22" t="n">
        <v>60265810</v>
      </c>
      <c r="C1625" s="28" t="s">
        <v>526</v>
      </c>
      <c r="D1625" s="23" t="s">
        <v>94</v>
      </c>
    </row>
    <row r="1626" customFormat="false" ht="15" hidden="false" customHeight="false" outlineLevel="0" collapsed="false">
      <c r="A1626" s="22" t="s">
        <v>1862</v>
      </c>
      <c r="B1626" s="22" t="n">
        <v>88710230</v>
      </c>
      <c r="C1626" s="28" t="s">
        <v>519</v>
      </c>
      <c r="D1626" s="23" t="s">
        <v>94</v>
      </c>
    </row>
    <row r="1627" customFormat="false" ht="15" hidden="false" customHeight="false" outlineLevel="0" collapsed="false">
      <c r="A1627" s="22" t="s">
        <v>1863</v>
      </c>
      <c r="B1627" s="22" t="n">
        <v>11249007</v>
      </c>
      <c r="C1627" s="28" t="s">
        <v>1678</v>
      </c>
      <c r="D1627" s="23" t="s">
        <v>94</v>
      </c>
    </row>
    <row r="1628" customFormat="false" ht="15" hidden="false" customHeight="false" outlineLevel="0" collapsed="false">
      <c r="A1628" s="22" t="s">
        <v>1864</v>
      </c>
      <c r="B1628" s="16" t="n">
        <v>10678745</v>
      </c>
      <c r="C1628" s="28" t="s">
        <v>238</v>
      </c>
      <c r="D1628" s="23" t="s">
        <v>425</v>
      </c>
    </row>
    <row r="1629" customFormat="false" ht="15" hidden="false" customHeight="false" outlineLevel="0" collapsed="false">
      <c r="A1629" s="22" t="s">
        <v>1865</v>
      </c>
      <c r="B1629" s="16" t="n">
        <v>34330353</v>
      </c>
      <c r="C1629" s="28" t="s">
        <v>891</v>
      </c>
      <c r="D1629" s="23" t="s">
        <v>425</v>
      </c>
    </row>
    <row r="1630" customFormat="false" ht="15" hidden="false" customHeight="false" outlineLevel="0" collapsed="false">
      <c r="A1630" s="22" t="s">
        <v>1866</v>
      </c>
      <c r="B1630" s="16" t="n">
        <v>83439912</v>
      </c>
      <c r="C1630" s="28" t="s">
        <v>898</v>
      </c>
      <c r="D1630" s="23" t="s">
        <v>97</v>
      </c>
    </row>
    <row r="1631" customFormat="false" ht="15" hidden="false" customHeight="false" outlineLevel="0" collapsed="false">
      <c r="A1631" s="22" t="s">
        <v>1867</v>
      </c>
      <c r="B1631" s="16" t="n">
        <v>59785403</v>
      </c>
      <c r="C1631" s="13" t="s">
        <v>1224</v>
      </c>
      <c r="D1631" s="23" t="s">
        <v>97</v>
      </c>
    </row>
    <row r="1632" customFormat="false" ht="15" hidden="false" customHeight="false" outlineLevel="0" collapsed="false">
      <c r="A1632" s="22" t="s">
        <v>1868</v>
      </c>
      <c r="B1632" s="16" t="n">
        <v>14730596</v>
      </c>
      <c r="C1632" s="28" t="s">
        <v>481</v>
      </c>
      <c r="D1632" s="23" t="s">
        <v>97</v>
      </c>
    </row>
    <row r="1633" customFormat="false" ht="15" hidden="false" customHeight="false" outlineLevel="0" collapsed="false">
      <c r="A1633" s="22" t="s">
        <v>1869</v>
      </c>
      <c r="B1633" s="16" t="n">
        <v>31166997</v>
      </c>
      <c r="C1633" s="28" t="s">
        <v>896</v>
      </c>
      <c r="D1633" s="23" t="s">
        <v>97</v>
      </c>
    </row>
    <row r="1634" customFormat="false" ht="15" hidden="false" customHeight="false" outlineLevel="0" collapsed="false">
      <c r="A1634" s="22" t="s">
        <v>1870</v>
      </c>
      <c r="B1634" s="16" t="n">
        <v>34204495</v>
      </c>
      <c r="C1634" s="28" t="s">
        <v>898</v>
      </c>
      <c r="D1634" s="23" t="s">
        <v>97</v>
      </c>
    </row>
    <row r="1635" customFormat="false" ht="15" hidden="false" customHeight="false" outlineLevel="0" collapsed="false">
      <c r="A1635" s="22" t="s">
        <v>1871</v>
      </c>
      <c r="B1635" s="16" t="n">
        <v>64937523</v>
      </c>
      <c r="C1635" s="28" t="s">
        <v>584</v>
      </c>
      <c r="D1635" s="23" t="s">
        <v>97</v>
      </c>
    </row>
    <row r="1636" customFormat="false" ht="15" hidden="false" customHeight="false" outlineLevel="0" collapsed="false">
      <c r="A1636" s="22" t="s">
        <v>1872</v>
      </c>
      <c r="B1636" s="16" t="n">
        <v>23645538</v>
      </c>
      <c r="C1636" s="28" t="s">
        <v>528</v>
      </c>
      <c r="D1636" s="23" t="s">
        <v>97</v>
      </c>
    </row>
    <row r="1637" customFormat="false" ht="15" hidden="false" customHeight="false" outlineLevel="0" collapsed="false">
      <c r="A1637" s="22" t="s">
        <v>1873</v>
      </c>
      <c r="B1637" s="16" t="n">
        <v>36656743</v>
      </c>
      <c r="C1637" s="28" t="s">
        <v>238</v>
      </c>
      <c r="D1637" s="23" t="s">
        <v>97</v>
      </c>
    </row>
    <row r="1638" customFormat="false" ht="15" hidden="false" customHeight="false" outlineLevel="0" collapsed="false">
      <c r="A1638" s="22" t="s">
        <v>1874</v>
      </c>
      <c r="B1638" s="16" t="n">
        <v>3540738</v>
      </c>
      <c r="C1638" s="35" t="s">
        <v>238</v>
      </c>
      <c r="D1638" s="23" t="s">
        <v>97</v>
      </c>
    </row>
    <row r="1639" customFormat="false" ht="15" hidden="false" customHeight="false" outlineLevel="0" collapsed="false">
      <c r="A1639" s="22" t="s">
        <v>1875</v>
      </c>
      <c r="B1639" s="16" t="n">
        <v>3540738</v>
      </c>
      <c r="C1639" s="35" t="s">
        <v>1876</v>
      </c>
      <c r="D1639" s="23" t="s">
        <v>97</v>
      </c>
    </row>
    <row r="1640" customFormat="false" ht="15" hidden="false" customHeight="false" outlineLevel="0" collapsed="false">
      <c r="A1640" s="22" t="s">
        <v>1877</v>
      </c>
      <c r="B1640" s="16" t="n">
        <v>81167373</v>
      </c>
      <c r="C1640" s="28" t="s">
        <v>896</v>
      </c>
      <c r="D1640" s="23" t="s">
        <v>97</v>
      </c>
    </row>
    <row r="1641" customFormat="false" ht="15" hidden="false" customHeight="false" outlineLevel="0" collapsed="false">
      <c r="A1641" s="22" t="s">
        <v>1878</v>
      </c>
      <c r="B1641" s="16" t="n">
        <v>81646865</v>
      </c>
      <c r="C1641" s="28" t="s">
        <v>530</v>
      </c>
      <c r="D1641" s="23" t="s">
        <v>97</v>
      </c>
    </row>
    <row r="1642" customFormat="false" ht="15" hidden="false" customHeight="false" outlineLevel="0" collapsed="false">
      <c r="A1642" s="22" t="s">
        <v>1879</v>
      </c>
      <c r="B1642" s="16" t="n">
        <v>75206411</v>
      </c>
      <c r="C1642" s="28" t="s">
        <v>896</v>
      </c>
      <c r="D1642" s="23" t="s">
        <v>97</v>
      </c>
    </row>
    <row r="1643" customFormat="false" ht="15" hidden="false" customHeight="false" outlineLevel="0" collapsed="false">
      <c r="A1643" s="22" t="s">
        <v>1880</v>
      </c>
      <c r="B1643" s="16" t="n">
        <v>42674923</v>
      </c>
      <c r="C1643" s="13" t="s">
        <v>424</v>
      </c>
      <c r="D1643" s="23" t="s">
        <v>97</v>
      </c>
    </row>
    <row r="1644" customFormat="false" ht="15" hidden="false" customHeight="false" outlineLevel="0" collapsed="false">
      <c r="A1644" s="22" t="s">
        <v>1881</v>
      </c>
      <c r="B1644" s="16" t="n">
        <v>33668668</v>
      </c>
      <c r="C1644" s="35" t="s">
        <v>1640</v>
      </c>
      <c r="D1644" s="23" t="s">
        <v>97</v>
      </c>
    </row>
    <row r="1645" customFormat="false" ht="15" hidden="false" customHeight="false" outlineLevel="0" collapsed="false">
      <c r="A1645" s="22" t="s">
        <v>1882</v>
      </c>
      <c r="B1645" s="16" t="n">
        <v>55791480</v>
      </c>
      <c r="C1645" s="35" t="s">
        <v>1640</v>
      </c>
      <c r="D1645" s="23" t="s">
        <v>97</v>
      </c>
    </row>
    <row r="1646" customFormat="false" ht="15" hidden="false" customHeight="false" outlineLevel="0" collapsed="false">
      <c r="A1646" s="22" t="s">
        <v>1883</v>
      </c>
      <c r="B1646" s="16" t="n">
        <v>46662304</v>
      </c>
      <c r="C1646" s="28" t="s">
        <v>236</v>
      </c>
      <c r="D1646" s="23" t="s">
        <v>97</v>
      </c>
    </row>
    <row r="1647" customFormat="false" ht="15" hidden="false" customHeight="false" outlineLevel="0" collapsed="false">
      <c r="A1647" s="22" t="s">
        <v>1884</v>
      </c>
      <c r="B1647" s="16" t="n">
        <v>13341419</v>
      </c>
      <c r="C1647" s="28" t="s">
        <v>1227</v>
      </c>
      <c r="D1647" s="23" t="s">
        <v>97</v>
      </c>
    </row>
    <row r="1648" customFormat="false" ht="15" hidden="false" customHeight="false" outlineLevel="0" collapsed="false">
      <c r="A1648" s="22" t="s">
        <v>1885</v>
      </c>
      <c r="B1648" s="16" t="n">
        <v>63155022</v>
      </c>
      <c r="C1648" s="28" t="s">
        <v>584</v>
      </c>
      <c r="D1648" s="23" t="s">
        <v>97</v>
      </c>
    </row>
    <row r="1649" customFormat="false" ht="15" hidden="false" customHeight="false" outlineLevel="0" collapsed="false">
      <c r="A1649" s="36" t="s">
        <v>1886</v>
      </c>
      <c r="B1649" s="36" t="n">
        <v>99046480</v>
      </c>
      <c r="C1649" s="19" t="s">
        <v>555</v>
      </c>
      <c r="D1649" s="19" t="s">
        <v>134</v>
      </c>
    </row>
    <row r="1650" customFormat="false" ht="15" hidden="false" customHeight="false" outlineLevel="0" collapsed="false">
      <c r="A1650" s="36" t="s">
        <v>1887</v>
      </c>
      <c r="B1650" s="36" t="n">
        <v>59175558</v>
      </c>
      <c r="C1650" s="19" t="s">
        <v>906</v>
      </c>
      <c r="D1650" s="19" t="s">
        <v>134</v>
      </c>
    </row>
    <row r="1651" customFormat="false" ht="15" hidden="false" customHeight="false" outlineLevel="0" collapsed="false">
      <c r="A1651" s="36" t="s">
        <v>1888</v>
      </c>
      <c r="B1651" s="36" t="n">
        <v>69615182</v>
      </c>
      <c r="C1651" s="19" t="s">
        <v>906</v>
      </c>
      <c r="D1651" s="19" t="s">
        <v>134</v>
      </c>
    </row>
    <row r="1652" customFormat="false" ht="15" hidden="false" customHeight="false" outlineLevel="0" collapsed="false">
      <c r="A1652" s="22" t="s">
        <v>1889</v>
      </c>
      <c r="B1652" s="39" t="n">
        <v>39217372</v>
      </c>
      <c r="C1652" s="28" t="s">
        <v>57</v>
      </c>
      <c r="D1652" s="23" t="s">
        <v>30</v>
      </c>
    </row>
    <row r="1653" customFormat="false" ht="15" hidden="false" customHeight="false" outlineLevel="0" collapsed="false">
      <c r="A1653" s="22" t="s">
        <v>1890</v>
      </c>
      <c r="B1653" s="16" t="n">
        <v>69290075</v>
      </c>
      <c r="C1653" s="28" t="s">
        <v>432</v>
      </c>
      <c r="D1653" s="23" t="s">
        <v>30</v>
      </c>
    </row>
    <row r="1654" customFormat="false" ht="15" hidden="false" customHeight="false" outlineLevel="0" collapsed="false">
      <c r="A1654" s="38" t="s">
        <v>1891</v>
      </c>
      <c r="B1654" s="16" t="n">
        <v>51579557</v>
      </c>
      <c r="C1654" s="28" t="s">
        <v>575</v>
      </c>
      <c r="D1654" s="23" t="s">
        <v>30</v>
      </c>
    </row>
    <row r="1655" customFormat="false" ht="15" hidden="false" customHeight="false" outlineLevel="0" collapsed="false">
      <c r="A1655" s="22" t="s">
        <v>1892</v>
      </c>
      <c r="B1655" s="16" t="n">
        <v>99225459</v>
      </c>
      <c r="C1655" s="28" t="s">
        <v>575</v>
      </c>
      <c r="D1655" s="23" t="s">
        <v>30</v>
      </c>
    </row>
    <row r="1656" customFormat="false" ht="15" hidden="false" customHeight="false" outlineLevel="0" collapsed="false">
      <c r="A1656" s="22" t="s">
        <v>1893</v>
      </c>
      <c r="B1656" s="16" t="n">
        <v>49368655</v>
      </c>
      <c r="C1656" s="28" t="s">
        <v>57</v>
      </c>
      <c r="D1656" s="23" t="s">
        <v>30</v>
      </c>
    </row>
    <row r="1657" customFormat="false" ht="15" hidden="false" customHeight="false" outlineLevel="0" collapsed="false">
      <c r="A1657" s="22" t="s">
        <v>1894</v>
      </c>
      <c r="B1657" s="16" t="n">
        <v>70886321</v>
      </c>
      <c r="C1657" s="28" t="s">
        <v>151</v>
      </c>
      <c r="D1657" s="23" t="s">
        <v>30</v>
      </c>
    </row>
    <row r="1658" customFormat="false" ht="15" hidden="false" customHeight="false" outlineLevel="0" collapsed="false">
      <c r="A1658" s="22" t="s">
        <v>1895</v>
      </c>
      <c r="B1658" s="16" t="n">
        <v>70886321</v>
      </c>
      <c r="C1658" s="28" t="s">
        <v>241</v>
      </c>
      <c r="D1658" s="23" t="s">
        <v>30</v>
      </c>
    </row>
    <row r="1659" customFormat="false" ht="15" hidden="false" customHeight="false" outlineLevel="0" collapsed="false">
      <c r="A1659" s="22" t="s">
        <v>1896</v>
      </c>
      <c r="B1659" s="16" t="n">
        <v>45359037</v>
      </c>
      <c r="C1659" s="28" t="s">
        <v>294</v>
      </c>
      <c r="D1659" s="19" t="s">
        <v>30</v>
      </c>
    </row>
    <row r="1660" customFormat="false" ht="15" hidden="false" customHeight="false" outlineLevel="0" collapsed="false">
      <c r="A1660" s="22" t="s">
        <v>1897</v>
      </c>
      <c r="B1660" s="16" t="n">
        <v>25971096</v>
      </c>
      <c r="C1660" s="28" t="s">
        <v>575</v>
      </c>
      <c r="D1660" s="23" t="s">
        <v>30</v>
      </c>
    </row>
    <row r="1661" customFormat="false" ht="15" hidden="false" customHeight="false" outlineLevel="0" collapsed="false">
      <c r="A1661" s="22" t="s">
        <v>1898</v>
      </c>
      <c r="B1661" s="16" t="n">
        <v>53819502</v>
      </c>
      <c r="C1661" s="28" t="s">
        <v>575</v>
      </c>
      <c r="D1661" s="23" t="s">
        <v>30</v>
      </c>
    </row>
    <row r="1662" customFormat="false" ht="15" hidden="false" customHeight="false" outlineLevel="0" collapsed="false">
      <c r="A1662" s="22" t="s">
        <v>1899</v>
      </c>
      <c r="B1662" s="16" t="n">
        <v>95407682</v>
      </c>
      <c r="C1662" s="28" t="s">
        <v>430</v>
      </c>
      <c r="D1662" s="23" t="s">
        <v>30</v>
      </c>
    </row>
    <row r="1663" customFormat="false" ht="15" hidden="false" customHeight="false" outlineLevel="0" collapsed="false">
      <c r="A1663" s="11" t="s">
        <v>1900</v>
      </c>
      <c r="B1663" s="16" t="n">
        <v>11386590</v>
      </c>
      <c r="C1663" s="13" t="s">
        <v>575</v>
      </c>
      <c r="D1663" s="14" t="s">
        <v>30</v>
      </c>
    </row>
    <row r="1664" customFormat="false" ht="15" hidden="false" customHeight="false" outlineLevel="0" collapsed="false">
      <c r="A1664" s="22" t="s">
        <v>1901</v>
      </c>
      <c r="B1664" s="16" t="n">
        <v>60112850</v>
      </c>
      <c r="C1664" s="28" t="s">
        <v>430</v>
      </c>
      <c r="D1664" s="23" t="s">
        <v>30</v>
      </c>
    </row>
    <row r="1665" customFormat="false" ht="15" hidden="false" customHeight="false" outlineLevel="0" collapsed="false">
      <c r="A1665" s="22" t="s">
        <v>1902</v>
      </c>
      <c r="B1665" s="16" t="n">
        <v>48925424</v>
      </c>
      <c r="C1665" s="28" t="s">
        <v>151</v>
      </c>
      <c r="D1665" s="23" t="s">
        <v>30</v>
      </c>
    </row>
    <row r="1666" customFormat="false" ht="15" hidden="false" customHeight="false" outlineLevel="0" collapsed="false">
      <c r="A1666" s="22" t="s">
        <v>1903</v>
      </c>
      <c r="B1666" s="16" t="n">
        <v>38865574</v>
      </c>
      <c r="C1666" s="28" t="s">
        <v>294</v>
      </c>
      <c r="D1666" s="23" t="s">
        <v>30</v>
      </c>
    </row>
    <row r="1667" customFormat="false" ht="15" hidden="false" customHeight="false" outlineLevel="0" collapsed="false">
      <c r="A1667" s="22" t="s">
        <v>1904</v>
      </c>
      <c r="B1667" s="16" t="n">
        <v>74731787</v>
      </c>
      <c r="C1667" s="28" t="s">
        <v>294</v>
      </c>
      <c r="D1667" s="23" t="s">
        <v>30</v>
      </c>
    </row>
    <row r="1668" customFormat="false" ht="15" hidden="false" customHeight="false" outlineLevel="0" collapsed="false">
      <c r="A1668" s="22" t="s">
        <v>1905</v>
      </c>
      <c r="B1668" s="16" t="n">
        <v>81928730</v>
      </c>
      <c r="C1668" s="28" t="s">
        <v>241</v>
      </c>
      <c r="D1668" s="23" t="s">
        <v>30</v>
      </c>
    </row>
    <row r="1669" customFormat="false" ht="15" hidden="false" customHeight="false" outlineLevel="0" collapsed="false">
      <c r="A1669" s="36" t="s">
        <v>1906</v>
      </c>
      <c r="B1669" s="16" t="n">
        <v>74507749</v>
      </c>
      <c r="C1669" s="19" t="s">
        <v>296</v>
      </c>
      <c r="D1669" s="19" t="s">
        <v>30</v>
      </c>
    </row>
    <row r="1670" customFormat="false" ht="15" hidden="false" customHeight="false" outlineLevel="0" collapsed="false">
      <c r="A1670" s="22" t="s">
        <v>1907</v>
      </c>
      <c r="B1670" s="16" t="n">
        <v>69990430</v>
      </c>
      <c r="C1670" s="28" t="s">
        <v>430</v>
      </c>
      <c r="D1670" s="23" t="s">
        <v>30</v>
      </c>
    </row>
    <row r="1671" customFormat="false" ht="15" hidden="false" customHeight="false" outlineLevel="0" collapsed="false">
      <c r="A1671" s="22" t="s">
        <v>1908</v>
      </c>
      <c r="B1671" s="16" t="n">
        <v>84533937</v>
      </c>
      <c r="C1671" s="28" t="s">
        <v>1909</v>
      </c>
      <c r="D1671" s="23" t="s">
        <v>30</v>
      </c>
    </row>
    <row r="1672" customFormat="false" ht="15" hidden="false" customHeight="false" outlineLevel="0" collapsed="false">
      <c r="A1672" s="22" t="s">
        <v>1910</v>
      </c>
      <c r="B1672" s="16" t="n">
        <v>28737059</v>
      </c>
      <c r="C1672" s="28" t="s">
        <v>147</v>
      </c>
      <c r="D1672" s="19" t="s">
        <v>30</v>
      </c>
    </row>
    <row r="1673" customFormat="false" ht="15" hidden="false" customHeight="false" outlineLevel="0" collapsed="false">
      <c r="A1673" s="22" t="s">
        <v>1911</v>
      </c>
      <c r="B1673" s="16" t="n">
        <v>79926260</v>
      </c>
      <c r="C1673" s="28" t="s">
        <v>29</v>
      </c>
      <c r="D1673" s="23" t="s">
        <v>30</v>
      </c>
    </row>
    <row r="1674" customFormat="false" ht="15" hidden="false" customHeight="false" outlineLevel="0" collapsed="false">
      <c r="A1674" s="22" t="s">
        <v>1912</v>
      </c>
      <c r="B1674" s="16" t="n">
        <v>74385335</v>
      </c>
      <c r="C1674" s="28" t="s">
        <v>962</v>
      </c>
      <c r="D1674" s="23" t="s">
        <v>30</v>
      </c>
    </row>
    <row r="1675" customFormat="false" ht="15" hidden="false" customHeight="false" outlineLevel="0" collapsed="false">
      <c r="A1675" s="22" t="s">
        <v>1913</v>
      </c>
      <c r="B1675" s="16" t="n">
        <v>31418018</v>
      </c>
      <c r="C1675" s="28" t="s">
        <v>432</v>
      </c>
      <c r="D1675" s="23" t="s">
        <v>30</v>
      </c>
    </row>
    <row r="1676" customFormat="false" ht="15" hidden="false" customHeight="false" outlineLevel="0" collapsed="false">
      <c r="A1676" s="36" t="s">
        <v>1914</v>
      </c>
      <c r="B1676" s="16" t="n">
        <v>51970869</v>
      </c>
      <c r="C1676" s="19" t="s">
        <v>962</v>
      </c>
      <c r="D1676" s="19" t="s">
        <v>30</v>
      </c>
    </row>
    <row r="1677" customFormat="false" ht="15" hidden="false" customHeight="false" outlineLevel="0" collapsed="false">
      <c r="A1677" s="36" t="s">
        <v>1915</v>
      </c>
      <c r="B1677" s="16" t="n">
        <v>23455365</v>
      </c>
      <c r="C1677" s="19" t="s">
        <v>430</v>
      </c>
      <c r="D1677" s="19" t="s">
        <v>30</v>
      </c>
    </row>
    <row r="1678" customFormat="false" ht="15" hidden="false" customHeight="false" outlineLevel="0" collapsed="false">
      <c r="A1678" s="22" t="s">
        <v>1916</v>
      </c>
      <c r="B1678" s="16" t="n">
        <v>29905852</v>
      </c>
      <c r="C1678" s="28" t="s">
        <v>432</v>
      </c>
      <c r="D1678" s="23" t="s">
        <v>30</v>
      </c>
    </row>
    <row r="1679" customFormat="false" ht="15" hidden="false" customHeight="false" outlineLevel="0" collapsed="false">
      <c r="A1679" s="36" t="s">
        <v>1917</v>
      </c>
      <c r="B1679" s="16" t="n">
        <v>42198725</v>
      </c>
      <c r="C1679" s="19" t="s">
        <v>686</v>
      </c>
      <c r="D1679" s="19" t="s">
        <v>30</v>
      </c>
    </row>
    <row r="1680" customFormat="false" ht="15" hidden="false" customHeight="false" outlineLevel="0" collapsed="false">
      <c r="A1680" s="22" t="s">
        <v>1918</v>
      </c>
      <c r="B1680" s="16" t="n">
        <v>51116043</v>
      </c>
      <c r="C1680" s="35" t="s">
        <v>294</v>
      </c>
      <c r="D1680" s="23" t="s">
        <v>30</v>
      </c>
    </row>
    <row r="1681" customFormat="false" ht="15" hidden="false" customHeight="false" outlineLevel="0" collapsed="false">
      <c r="A1681" s="22"/>
      <c r="B1681" s="16"/>
      <c r="C1681" s="35"/>
      <c r="D1681" s="23"/>
    </row>
    <row r="1682" customFormat="false" ht="15" hidden="false" customHeight="false" outlineLevel="0" collapsed="false">
      <c r="A1682" s="22"/>
      <c r="B1682" s="16"/>
      <c r="C1682" s="35"/>
      <c r="D1682" s="23"/>
    </row>
    <row r="1683" customFormat="false" ht="15" hidden="false" customHeight="false" outlineLevel="0" collapsed="false">
      <c r="A1683" s="22"/>
      <c r="B1683" s="16"/>
      <c r="C1683" s="35"/>
      <c r="D1683" s="23"/>
    </row>
    <row r="1684" customFormat="false" ht="15" hidden="false" customHeight="false" outlineLevel="0" collapsed="false">
      <c r="A1684" s="22"/>
      <c r="B1684" s="16"/>
      <c r="C1684" s="35"/>
      <c r="D1684" s="23"/>
    </row>
    <row r="1685" customFormat="false" ht="15" hidden="false" customHeight="false" outlineLevel="0" collapsed="false">
      <c r="A1685" s="22"/>
      <c r="B1685" s="16"/>
      <c r="C1685" s="35"/>
      <c r="D1685" s="23"/>
    </row>
    <row r="1686" customFormat="false" ht="15" hidden="false" customHeight="false" outlineLevel="0" collapsed="false">
      <c r="A1686" s="22" t="s">
        <v>1919</v>
      </c>
      <c r="B1686" s="16" t="n">
        <v>75892882</v>
      </c>
      <c r="C1686" s="28" t="s">
        <v>976</v>
      </c>
      <c r="D1686" s="23" t="s">
        <v>30</v>
      </c>
    </row>
    <row r="1687" customFormat="false" ht="15" hidden="false" customHeight="false" outlineLevel="0" collapsed="false">
      <c r="A1687" s="22" t="s">
        <v>1920</v>
      </c>
      <c r="B1687" s="16" t="n">
        <v>84870934</v>
      </c>
      <c r="C1687" s="28" t="s">
        <v>29</v>
      </c>
      <c r="D1687" s="23" t="s">
        <v>30</v>
      </c>
    </row>
    <row r="1688" customFormat="false" ht="15" hidden="false" customHeight="false" outlineLevel="0" collapsed="false">
      <c r="A1688" s="22" t="s">
        <v>1921</v>
      </c>
      <c r="B1688" s="16" t="n">
        <v>38533567</v>
      </c>
      <c r="C1688" s="28" t="s">
        <v>29</v>
      </c>
      <c r="D1688" s="23" t="s">
        <v>30</v>
      </c>
    </row>
    <row r="1689" customFormat="false" ht="15" hidden="false" customHeight="false" outlineLevel="0" collapsed="false">
      <c r="A1689" s="22" t="s">
        <v>1922</v>
      </c>
      <c r="B1689" s="16" t="n">
        <v>18827388</v>
      </c>
      <c r="C1689" s="28" t="s">
        <v>976</v>
      </c>
      <c r="D1689" s="23" t="s">
        <v>30</v>
      </c>
    </row>
    <row r="1690" customFormat="false" ht="15" hidden="false" customHeight="false" outlineLevel="0" collapsed="false">
      <c r="A1690" s="22" t="s">
        <v>1923</v>
      </c>
      <c r="B1690" s="16" t="n">
        <v>43802685</v>
      </c>
      <c r="C1690" s="28" t="s">
        <v>147</v>
      </c>
      <c r="D1690" s="19" t="s">
        <v>30</v>
      </c>
    </row>
    <row r="1691" customFormat="false" ht="15" hidden="false" customHeight="false" outlineLevel="0" collapsed="false">
      <c r="A1691" s="22" t="s">
        <v>1924</v>
      </c>
      <c r="B1691" s="16" t="n">
        <v>65785602</v>
      </c>
      <c r="C1691" s="28" t="s">
        <v>296</v>
      </c>
      <c r="D1691" s="23" t="s">
        <v>30</v>
      </c>
    </row>
    <row r="1692" customFormat="false" ht="15" hidden="false" customHeight="false" outlineLevel="0" collapsed="false">
      <c r="A1692" s="22" t="s">
        <v>1925</v>
      </c>
      <c r="B1692" s="16" t="n">
        <v>31076077</v>
      </c>
      <c r="C1692" s="28" t="s">
        <v>57</v>
      </c>
      <c r="D1692" s="23" t="s">
        <v>30</v>
      </c>
    </row>
    <row r="1693" customFormat="false" ht="15" hidden="false" customHeight="false" outlineLevel="0" collapsed="false">
      <c r="A1693" s="22" t="s">
        <v>1926</v>
      </c>
      <c r="B1693" s="16" t="n">
        <v>97110329</v>
      </c>
      <c r="C1693" s="28" t="s">
        <v>29</v>
      </c>
      <c r="D1693" s="23" t="s">
        <v>30</v>
      </c>
    </row>
    <row r="1694" customFormat="false" ht="15" hidden="false" customHeight="false" outlineLevel="0" collapsed="false">
      <c r="A1694" s="22" t="s">
        <v>1927</v>
      </c>
      <c r="B1694" s="16" t="n">
        <v>73922840</v>
      </c>
      <c r="C1694" s="28" t="s">
        <v>976</v>
      </c>
      <c r="D1694" s="23" t="s">
        <v>30</v>
      </c>
    </row>
    <row r="1695" customFormat="false" ht="15" hidden="false" customHeight="false" outlineLevel="0" collapsed="false">
      <c r="A1695" s="22" t="s">
        <v>1928</v>
      </c>
      <c r="B1695" s="16" t="n">
        <v>28963431</v>
      </c>
      <c r="C1695" s="28" t="s">
        <v>686</v>
      </c>
      <c r="D1695" s="23" t="s">
        <v>30</v>
      </c>
    </row>
    <row r="1696" customFormat="false" ht="15" hidden="false" customHeight="false" outlineLevel="0" collapsed="false">
      <c r="A1696" s="22" t="s">
        <v>1929</v>
      </c>
      <c r="B1696" s="16" t="n">
        <v>76213568</v>
      </c>
      <c r="C1696" s="28" t="s">
        <v>151</v>
      </c>
      <c r="D1696" s="23" t="s">
        <v>30</v>
      </c>
    </row>
    <row r="1697" customFormat="false" ht="15" hidden="false" customHeight="false" outlineLevel="0" collapsed="false">
      <c r="A1697" s="22" t="s">
        <v>1930</v>
      </c>
      <c r="B1697" s="16" t="n">
        <v>45202667</v>
      </c>
      <c r="C1697" s="28" t="s">
        <v>57</v>
      </c>
      <c r="D1697" s="23" t="s">
        <v>30</v>
      </c>
    </row>
    <row r="1698" customFormat="false" ht="15" hidden="false" customHeight="false" outlineLevel="0" collapsed="false">
      <c r="A1698" s="36" t="s">
        <v>1931</v>
      </c>
      <c r="B1698" s="16" t="n">
        <v>83012208</v>
      </c>
      <c r="C1698" s="19" t="s">
        <v>156</v>
      </c>
      <c r="D1698" s="19" t="s">
        <v>154</v>
      </c>
    </row>
    <row r="1699" customFormat="false" ht="15" hidden="false" customHeight="false" outlineLevel="0" collapsed="false">
      <c r="A1699" s="22" t="s">
        <v>1932</v>
      </c>
      <c r="B1699" s="16" t="n">
        <v>13748784</v>
      </c>
      <c r="C1699" s="28" t="s">
        <v>276</v>
      </c>
      <c r="D1699" s="23" t="s">
        <v>154</v>
      </c>
    </row>
    <row r="1700" customFormat="false" ht="15" hidden="false" customHeight="false" outlineLevel="0" collapsed="false">
      <c r="A1700" s="22" t="s">
        <v>1933</v>
      </c>
      <c r="B1700" s="16" t="n">
        <v>61824913</v>
      </c>
      <c r="C1700" s="28" t="s">
        <v>582</v>
      </c>
      <c r="D1700" s="23" t="s">
        <v>154</v>
      </c>
    </row>
    <row r="1701" customFormat="false" ht="15" hidden="false" customHeight="false" outlineLevel="0" collapsed="false">
      <c r="A1701" s="36" t="s">
        <v>1934</v>
      </c>
      <c r="B1701" s="16" t="n">
        <v>62658845</v>
      </c>
      <c r="C1701" s="19" t="s">
        <v>258</v>
      </c>
      <c r="D1701" s="19" t="s">
        <v>154</v>
      </c>
    </row>
    <row r="1702" customFormat="false" ht="15" hidden="false" customHeight="false" outlineLevel="0" collapsed="false">
      <c r="A1702" s="22" t="s">
        <v>1935</v>
      </c>
      <c r="B1702" s="16" t="n">
        <v>78546842</v>
      </c>
      <c r="C1702" s="28" t="s">
        <v>153</v>
      </c>
      <c r="D1702" s="23" t="s">
        <v>154</v>
      </c>
    </row>
    <row r="1703" customFormat="false" ht="15" hidden="false" customHeight="false" outlineLevel="0" collapsed="false">
      <c r="A1703" s="36" t="s">
        <v>1936</v>
      </c>
      <c r="B1703" s="16" t="n">
        <v>29401738</v>
      </c>
      <c r="C1703" s="19" t="s">
        <v>276</v>
      </c>
      <c r="D1703" s="19" t="s">
        <v>154</v>
      </c>
    </row>
    <row r="1704" customFormat="false" ht="15" hidden="false" customHeight="false" outlineLevel="0" collapsed="false">
      <c r="A1704" s="22" t="s">
        <v>1937</v>
      </c>
      <c r="B1704" s="16" t="n">
        <v>48980560</v>
      </c>
      <c r="C1704" s="28" t="s">
        <v>260</v>
      </c>
      <c r="D1704" s="19" t="s">
        <v>154</v>
      </c>
    </row>
    <row r="1705" customFormat="false" ht="15" hidden="false" customHeight="false" outlineLevel="0" collapsed="false">
      <c r="A1705" s="36" t="s">
        <v>1938</v>
      </c>
      <c r="B1705" s="16" t="n">
        <v>8941577</v>
      </c>
      <c r="C1705" s="19" t="s">
        <v>1608</v>
      </c>
      <c r="D1705" s="19" t="s">
        <v>154</v>
      </c>
    </row>
    <row r="1706" customFormat="false" ht="15" hidden="false" customHeight="false" outlineLevel="0" collapsed="false">
      <c r="A1706" s="36" t="s">
        <v>1939</v>
      </c>
      <c r="B1706" s="16" t="n">
        <v>81187408</v>
      </c>
      <c r="C1706" s="19" t="s">
        <v>697</v>
      </c>
      <c r="D1706" s="19" t="s">
        <v>154</v>
      </c>
    </row>
    <row r="1707" customFormat="false" ht="15" hidden="false" customHeight="false" outlineLevel="0" collapsed="false">
      <c r="A1707" s="22" t="s">
        <v>1940</v>
      </c>
      <c r="B1707" s="16" t="n">
        <v>57739793</v>
      </c>
      <c r="C1707" s="28" t="s">
        <v>436</v>
      </c>
      <c r="D1707" s="23" t="s">
        <v>154</v>
      </c>
    </row>
    <row r="1708" customFormat="false" ht="15" hidden="false" customHeight="false" outlineLevel="0" collapsed="false">
      <c r="A1708" s="36" t="s">
        <v>1941</v>
      </c>
      <c r="B1708" s="16" t="n">
        <v>95945417</v>
      </c>
      <c r="C1708" s="19" t="s">
        <v>697</v>
      </c>
      <c r="D1708" s="19" t="s">
        <v>154</v>
      </c>
    </row>
    <row r="1709" customFormat="false" ht="15" hidden="false" customHeight="false" outlineLevel="0" collapsed="false">
      <c r="A1709" s="36" t="s">
        <v>1942</v>
      </c>
      <c r="B1709" s="16" t="n">
        <v>85624995</v>
      </c>
      <c r="C1709" s="19" t="s">
        <v>154</v>
      </c>
      <c r="D1709" s="19" t="s">
        <v>154</v>
      </c>
    </row>
    <row r="1710" customFormat="false" ht="15" hidden="false" customHeight="false" outlineLevel="0" collapsed="false">
      <c r="A1710" s="22" t="s">
        <v>1943</v>
      </c>
      <c r="B1710" s="16" t="n">
        <v>57820576</v>
      </c>
      <c r="C1710" s="28" t="s">
        <v>538</v>
      </c>
      <c r="D1710" s="23" t="s">
        <v>154</v>
      </c>
    </row>
    <row r="1711" customFormat="false" ht="15" hidden="false" customHeight="false" outlineLevel="0" collapsed="false">
      <c r="A1711" s="36" t="s">
        <v>1944</v>
      </c>
      <c r="B1711" s="16" t="n">
        <v>62078389</v>
      </c>
      <c r="C1711" s="19" t="s">
        <v>582</v>
      </c>
      <c r="D1711" s="19" t="s">
        <v>154</v>
      </c>
    </row>
    <row r="1712" customFormat="false" ht="15" hidden="false" customHeight="false" outlineLevel="0" collapsed="false">
      <c r="A1712" s="22" t="s">
        <v>1945</v>
      </c>
      <c r="B1712" s="16" t="n">
        <v>29373189</v>
      </c>
      <c r="C1712" s="28" t="s">
        <v>436</v>
      </c>
      <c r="D1712" s="19" t="s">
        <v>154</v>
      </c>
    </row>
    <row r="1713" customFormat="false" ht="15" hidden="false" customHeight="false" outlineLevel="0" collapsed="false">
      <c r="A1713" s="36" t="s">
        <v>1946</v>
      </c>
      <c r="B1713" s="16" t="n">
        <v>63239485</v>
      </c>
      <c r="C1713" s="19" t="s">
        <v>276</v>
      </c>
      <c r="D1713" s="19" t="s">
        <v>154</v>
      </c>
    </row>
    <row r="1714" customFormat="false" ht="15" hidden="false" customHeight="false" outlineLevel="0" collapsed="false">
      <c r="A1714" s="22" t="s">
        <v>1947</v>
      </c>
      <c r="B1714" s="16" t="n">
        <v>24690283</v>
      </c>
      <c r="C1714" s="28" t="s">
        <v>260</v>
      </c>
      <c r="D1714" s="19" t="s">
        <v>154</v>
      </c>
    </row>
    <row r="1715" customFormat="false" ht="15" hidden="false" customHeight="false" outlineLevel="0" collapsed="false">
      <c r="A1715" s="36" t="s">
        <v>1948</v>
      </c>
      <c r="B1715" s="16" t="n">
        <v>10102672</v>
      </c>
      <c r="C1715" s="19" t="s">
        <v>158</v>
      </c>
      <c r="D1715" s="19" t="s">
        <v>154</v>
      </c>
    </row>
    <row r="1716" customFormat="false" ht="15" hidden="false" customHeight="false" outlineLevel="0" collapsed="false">
      <c r="A1716" s="22" t="s">
        <v>1949</v>
      </c>
      <c r="B1716" s="16" t="n">
        <v>85193875</v>
      </c>
      <c r="C1716" s="28" t="s">
        <v>298</v>
      </c>
      <c r="D1716" s="23" t="s">
        <v>154</v>
      </c>
    </row>
    <row r="1717" customFormat="false" ht="15" hidden="false" customHeight="false" outlineLevel="0" collapsed="false">
      <c r="A1717" s="36" t="s">
        <v>1950</v>
      </c>
      <c r="B1717" s="16" t="n">
        <v>88111522</v>
      </c>
      <c r="C1717" s="19" t="s">
        <v>436</v>
      </c>
      <c r="D1717" s="19" t="s">
        <v>154</v>
      </c>
    </row>
    <row r="1718" customFormat="false" ht="15" hidden="false" customHeight="false" outlineLevel="0" collapsed="false">
      <c r="A1718" s="36" t="s">
        <v>1951</v>
      </c>
      <c r="B1718" s="16" t="n">
        <v>54752949</v>
      </c>
      <c r="C1718" s="19" t="s">
        <v>582</v>
      </c>
      <c r="D1718" s="19" t="s">
        <v>154</v>
      </c>
    </row>
    <row r="1719" customFormat="false" ht="15" hidden="false" customHeight="false" outlineLevel="0" collapsed="false">
      <c r="A1719" s="22" t="s">
        <v>1952</v>
      </c>
      <c r="B1719" s="16" t="n">
        <v>47098183</v>
      </c>
      <c r="C1719" s="28" t="s">
        <v>298</v>
      </c>
      <c r="D1719" s="23" t="s">
        <v>154</v>
      </c>
    </row>
    <row r="1720" customFormat="false" ht="15" hidden="false" customHeight="false" outlineLevel="0" collapsed="false">
      <c r="A1720" s="22" t="s">
        <v>1953</v>
      </c>
      <c r="B1720" s="16" t="n">
        <v>78760434</v>
      </c>
      <c r="C1720" s="28" t="s">
        <v>158</v>
      </c>
      <c r="D1720" s="23" t="s">
        <v>154</v>
      </c>
    </row>
    <row r="1721" customFormat="false" ht="15" hidden="false" customHeight="false" outlineLevel="0" collapsed="false">
      <c r="A1721" s="22" t="s">
        <v>1954</v>
      </c>
      <c r="B1721" s="16" t="n">
        <v>60842774</v>
      </c>
      <c r="C1721" s="28" t="s">
        <v>298</v>
      </c>
      <c r="D1721" s="23" t="s">
        <v>154</v>
      </c>
    </row>
    <row r="1722" customFormat="false" ht="15" hidden="false" customHeight="false" outlineLevel="0" collapsed="false">
      <c r="A1722" s="22" t="s">
        <v>1955</v>
      </c>
      <c r="B1722" s="16" t="n">
        <v>25858190</v>
      </c>
      <c r="C1722" s="28" t="s">
        <v>258</v>
      </c>
      <c r="D1722" s="23" t="s">
        <v>154</v>
      </c>
    </row>
    <row r="1723" customFormat="false" ht="15" hidden="false" customHeight="false" outlineLevel="0" collapsed="false">
      <c r="A1723" s="22" t="s">
        <v>1956</v>
      </c>
      <c r="B1723" s="16" t="n">
        <v>84176993</v>
      </c>
      <c r="C1723" s="28" t="s">
        <v>1957</v>
      </c>
      <c r="D1723" s="23" t="s">
        <v>154</v>
      </c>
    </row>
    <row r="1724" customFormat="false" ht="15" hidden="false" customHeight="false" outlineLevel="0" collapsed="false">
      <c r="A1724" s="36" t="s">
        <v>1958</v>
      </c>
      <c r="B1724" s="16" t="n">
        <v>49784087</v>
      </c>
      <c r="C1724" s="19" t="s">
        <v>258</v>
      </c>
      <c r="D1724" s="19" t="s">
        <v>154</v>
      </c>
    </row>
    <row r="1725" customFormat="false" ht="15" hidden="false" customHeight="false" outlineLevel="0" collapsed="false">
      <c r="A1725" s="22" t="s">
        <v>1959</v>
      </c>
      <c r="B1725" s="16" t="n">
        <v>89724587</v>
      </c>
      <c r="C1725" s="28" t="s">
        <v>551</v>
      </c>
      <c r="D1725" s="23" t="s">
        <v>154</v>
      </c>
    </row>
    <row r="1726" customFormat="false" ht="15" hidden="false" customHeight="false" outlineLevel="0" collapsed="false">
      <c r="A1726" s="22" t="s">
        <v>1960</v>
      </c>
      <c r="B1726" s="16" t="n">
        <v>68148670</v>
      </c>
      <c r="C1726" s="28" t="s">
        <v>154</v>
      </c>
      <c r="D1726" s="23" t="s">
        <v>154</v>
      </c>
    </row>
    <row r="1727" customFormat="false" ht="15" hidden="false" customHeight="false" outlineLevel="0" collapsed="false">
      <c r="A1727" s="36" t="s">
        <v>1961</v>
      </c>
      <c r="B1727" s="16" t="n">
        <v>25616172</v>
      </c>
      <c r="C1727" s="19" t="s">
        <v>1962</v>
      </c>
      <c r="D1727" s="19" t="s">
        <v>154</v>
      </c>
    </row>
    <row r="1728" customFormat="false" ht="15" hidden="false" customHeight="false" outlineLevel="0" collapsed="false">
      <c r="A1728" s="22" t="s">
        <v>1963</v>
      </c>
      <c r="B1728" s="16" t="n">
        <v>6250600</v>
      </c>
      <c r="C1728" s="28" t="s">
        <v>1714</v>
      </c>
      <c r="D1728" s="23" t="s">
        <v>161</v>
      </c>
    </row>
    <row r="1729" customFormat="false" ht="15" hidden="false" customHeight="false" outlineLevel="0" collapsed="false">
      <c r="A1729" s="22" t="s">
        <v>1964</v>
      </c>
      <c r="B1729" s="16" t="n">
        <v>43167687</v>
      </c>
      <c r="C1729" s="28" t="s">
        <v>707</v>
      </c>
      <c r="D1729" s="19" t="s">
        <v>161</v>
      </c>
    </row>
    <row r="1730" customFormat="false" ht="15" hidden="false" customHeight="false" outlineLevel="0" collapsed="false">
      <c r="A1730" s="22" t="s">
        <v>1965</v>
      </c>
      <c r="B1730" s="16" t="n">
        <v>81946329</v>
      </c>
      <c r="C1730" s="28" t="s">
        <v>590</v>
      </c>
      <c r="D1730" s="23" t="s">
        <v>161</v>
      </c>
    </row>
    <row r="1731" customFormat="false" ht="15" hidden="false" customHeight="false" outlineLevel="0" collapsed="false">
      <c r="A1731" s="22" t="s">
        <v>1966</v>
      </c>
      <c r="B1731" s="16" t="n">
        <v>47850127</v>
      </c>
      <c r="C1731" s="28" t="s">
        <v>1967</v>
      </c>
      <c r="D1731" s="19" t="s">
        <v>161</v>
      </c>
    </row>
    <row r="1732" customFormat="false" ht="15" hidden="false" customHeight="false" outlineLevel="0" collapsed="false">
      <c r="A1732" s="22" t="s">
        <v>1968</v>
      </c>
      <c r="B1732" s="16" t="n">
        <v>4454462</v>
      </c>
      <c r="C1732" s="28" t="s">
        <v>701</v>
      </c>
      <c r="D1732" s="23" t="s">
        <v>161</v>
      </c>
    </row>
    <row r="1733" customFormat="false" ht="15" hidden="false" customHeight="false" outlineLevel="0" collapsed="false">
      <c r="A1733" s="22" t="s">
        <v>1969</v>
      </c>
      <c r="B1733" s="16" t="n">
        <v>64797104</v>
      </c>
      <c r="C1733" s="28" t="s">
        <v>1062</v>
      </c>
      <c r="D1733" s="19" t="s">
        <v>161</v>
      </c>
    </row>
    <row r="1734" customFormat="false" ht="15" hidden="false" customHeight="false" outlineLevel="0" collapsed="false">
      <c r="A1734" s="22" t="s">
        <v>1970</v>
      </c>
      <c r="B1734" s="16" t="n">
        <v>11026614</v>
      </c>
      <c r="C1734" s="28" t="s">
        <v>1062</v>
      </c>
      <c r="D1734" s="19" t="s">
        <v>161</v>
      </c>
    </row>
    <row r="1735" customFormat="false" ht="15" hidden="false" customHeight="false" outlineLevel="0" collapsed="false">
      <c r="A1735" s="22" t="s">
        <v>1971</v>
      </c>
      <c r="B1735" s="16" t="n">
        <v>35244333</v>
      </c>
      <c r="C1735" s="28" t="s">
        <v>1972</v>
      </c>
      <c r="D1735" s="23" t="s">
        <v>161</v>
      </c>
    </row>
    <row r="1736" customFormat="false" ht="15" hidden="false" customHeight="false" outlineLevel="0" collapsed="false">
      <c r="A1736" s="22" t="s">
        <v>1973</v>
      </c>
      <c r="B1736" s="16" t="n">
        <v>91473278</v>
      </c>
      <c r="C1736" s="28" t="s">
        <v>309</v>
      </c>
      <c r="D1736" s="19" t="s">
        <v>161</v>
      </c>
    </row>
    <row r="1737" customFormat="false" ht="15" hidden="false" customHeight="false" outlineLevel="0" collapsed="false">
      <c r="A1737" s="22" t="s">
        <v>1974</v>
      </c>
      <c r="B1737" s="16" t="n">
        <v>71938912</v>
      </c>
      <c r="C1737" s="28" t="s">
        <v>1062</v>
      </c>
      <c r="D1737" s="23" t="s">
        <v>161</v>
      </c>
    </row>
    <row r="1738" customFormat="false" ht="15" hidden="false" customHeight="false" outlineLevel="0" collapsed="false">
      <c r="A1738" s="22" t="s">
        <v>1975</v>
      </c>
      <c r="B1738" s="16" t="n">
        <v>30155262</v>
      </c>
      <c r="C1738" s="28" t="s">
        <v>1062</v>
      </c>
      <c r="D1738" s="19" t="s">
        <v>161</v>
      </c>
    </row>
    <row r="1739" customFormat="false" ht="15" hidden="false" customHeight="false" outlineLevel="0" collapsed="false">
      <c r="A1739" s="22" t="s">
        <v>1976</v>
      </c>
      <c r="B1739" s="16" t="n">
        <v>99884997</v>
      </c>
      <c r="C1739" s="35" t="s">
        <v>590</v>
      </c>
      <c r="D1739" s="23" t="s">
        <v>161</v>
      </c>
    </row>
    <row r="1740" customFormat="false" ht="15" hidden="false" customHeight="false" outlineLevel="0" collapsed="false">
      <c r="A1740" s="22" t="s">
        <v>1977</v>
      </c>
      <c r="B1740" s="16" t="n">
        <v>32054977</v>
      </c>
      <c r="C1740" s="28" t="s">
        <v>1719</v>
      </c>
      <c r="D1740" s="19" t="s">
        <v>161</v>
      </c>
    </row>
    <row r="1741" customFormat="false" ht="15" hidden="false" customHeight="false" outlineLevel="0" collapsed="false">
      <c r="A1741" s="22" t="s">
        <v>1978</v>
      </c>
      <c r="B1741" s="16" t="n">
        <v>16002420</v>
      </c>
      <c r="C1741" s="28" t="s">
        <v>1972</v>
      </c>
      <c r="D1741" s="19" t="s">
        <v>161</v>
      </c>
    </row>
    <row r="1742" customFormat="false" ht="15" hidden="false" customHeight="false" outlineLevel="0" collapsed="false">
      <c r="A1742" s="22" t="s">
        <v>1979</v>
      </c>
      <c r="B1742" s="16" t="n">
        <v>74339058</v>
      </c>
      <c r="C1742" s="28" t="s">
        <v>1062</v>
      </c>
      <c r="D1742" s="23" t="s">
        <v>161</v>
      </c>
    </row>
    <row r="1743" customFormat="false" ht="15" hidden="false" customHeight="false" outlineLevel="0" collapsed="false">
      <c r="A1743" s="22" t="s">
        <v>1980</v>
      </c>
      <c r="B1743" s="16" t="n">
        <v>99709669</v>
      </c>
      <c r="C1743" s="28" t="s">
        <v>160</v>
      </c>
      <c r="D1743" s="23" t="s">
        <v>161</v>
      </c>
    </row>
    <row r="1744" customFormat="false" ht="15" hidden="false" customHeight="false" outlineLevel="0" collapsed="false">
      <c r="A1744" s="22" t="s">
        <v>1981</v>
      </c>
      <c r="B1744" s="16" t="n">
        <v>11759381</v>
      </c>
      <c r="C1744" s="28" t="s">
        <v>1982</v>
      </c>
      <c r="D1744" s="19" t="s">
        <v>60</v>
      </c>
    </row>
    <row r="1745" customFormat="false" ht="15" hidden="false" customHeight="false" outlineLevel="0" collapsed="false">
      <c r="A1745" s="22" t="s">
        <v>1983</v>
      </c>
      <c r="B1745" s="16" t="n">
        <v>88021400</v>
      </c>
      <c r="C1745" s="28" t="s">
        <v>716</v>
      </c>
      <c r="D1745" s="23" t="s">
        <v>60</v>
      </c>
    </row>
    <row r="1746" customFormat="false" ht="15" hidden="false" customHeight="false" outlineLevel="0" collapsed="false">
      <c r="A1746" s="22" t="s">
        <v>1984</v>
      </c>
      <c r="B1746" s="16" t="n">
        <v>14950364</v>
      </c>
      <c r="C1746" s="28" t="s">
        <v>701</v>
      </c>
      <c r="D1746" s="23" t="s">
        <v>60</v>
      </c>
    </row>
    <row r="1747" customFormat="false" ht="15" hidden="false" customHeight="false" outlineLevel="0" collapsed="false">
      <c r="A1747" s="22" t="s">
        <v>1985</v>
      </c>
      <c r="B1747" s="16" t="n">
        <v>28536441</v>
      </c>
      <c r="C1747" s="28" t="s">
        <v>1986</v>
      </c>
      <c r="D1747" s="23" t="s">
        <v>60</v>
      </c>
    </row>
    <row r="1748" customFormat="false" ht="15" hidden="false" customHeight="false" outlineLevel="0" collapsed="false">
      <c r="A1748" s="22" t="s">
        <v>1987</v>
      </c>
      <c r="B1748" s="16" t="n">
        <v>77851709</v>
      </c>
      <c r="C1748" s="28" t="s">
        <v>303</v>
      </c>
      <c r="D1748" s="23" t="s">
        <v>60</v>
      </c>
    </row>
    <row r="1749" customFormat="false" ht="15" hidden="false" customHeight="false" outlineLevel="0" collapsed="false">
      <c r="A1749" s="22" t="s">
        <v>1988</v>
      </c>
      <c r="B1749" s="16" t="n">
        <v>37675298</v>
      </c>
      <c r="C1749" s="28" t="s">
        <v>594</v>
      </c>
      <c r="D1749" s="23" t="s">
        <v>60</v>
      </c>
    </row>
    <row r="1750" customFormat="false" ht="15" hidden="false" customHeight="false" outlineLevel="0" collapsed="false">
      <c r="A1750" s="22" t="s">
        <v>1989</v>
      </c>
      <c r="B1750" s="16" t="n">
        <v>72654725</v>
      </c>
      <c r="C1750" s="28" t="s">
        <v>709</v>
      </c>
      <c r="D1750" s="19" t="s">
        <v>60</v>
      </c>
    </row>
    <row r="1751" customFormat="false" ht="15" hidden="false" customHeight="false" outlineLevel="0" collapsed="false">
      <c r="A1751" s="22" t="s">
        <v>1990</v>
      </c>
      <c r="B1751" s="16" t="n">
        <v>14285521</v>
      </c>
      <c r="C1751" s="28" t="s">
        <v>439</v>
      </c>
      <c r="D1751" s="19" t="s">
        <v>60</v>
      </c>
    </row>
    <row r="1752" customFormat="false" ht="15" hidden="false" customHeight="false" outlineLevel="0" collapsed="false">
      <c r="A1752" s="22" t="s">
        <v>1991</v>
      </c>
      <c r="B1752" s="16" t="n">
        <v>46573024</v>
      </c>
      <c r="C1752" s="28" t="s">
        <v>709</v>
      </c>
      <c r="D1752" s="23" t="s">
        <v>60</v>
      </c>
    </row>
    <row r="1753" customFormat="false" ht="15" hidden="false" customHeight="false" outlineLevel="0" collapsed="false">
      <c r="A1753" s="22" t="s">
        <v>1992</v>
      </c>
      <c r="B1753" s="16" t="n">
        <v>35863526</v>
      </c>
      <c r="C1753" s="28" t="s">
        <v>709</v>
      </c>
      <c r="D1753" s="23" t="s">
        <v>60</v>
      </c>
    </row>
    <row r="1754" customFormat="false" ht="15" hidden="false" customHeight="false" outlineLevel="0" collapsed="false">
      <c r="A1754" s="22"/>
      <c r="B1754" s="16"/>
      <c r="C1754" s="28"/>
      <c r="D1754" s="23"/>
    </row>
    <row r="1755" customFormat="false" ht="15" hidden="false" customHeight="false" outlineLevel="0" collapsed="false">
      <c r="A1755" s="22"/>
      <c r="B1755" s="16"/>
      <c r="C1755" s="28"/>
      <c r="D1755" s="23"/>
    </row>
    <row r="1756" customFormat="false" ht="15" hidden="false" customHeight="false" outlineLevel="0" collapsed="false">
      <c r="A1756" s="22"/>
      <c r="B1756" s="16"/>
      <c r="C1756" s="28"/>
      <c r="D1756" s="23"/>
    </row>
    <row r="1757" customFormat="false" ht="15" hidden="false" customHeight="false" outlineLevel="0" collapsed="false">
      <c r="A1757" s="22"/>
      <c r="B1757" s="16"/>
      <c r="C1757" s="28"/>
      <c r="D1757" s="23"/>
    </row>
    <row r="1758" customFormat="false" ht="15" hidden="false" customHeight="false" outlineLevel="0" collapsed="false">
      <c r="A1758" s="22"/>
      <c r="B1758" s="16"/>
      <c r="C1758" s="28"/>
      <c r="D1758" s="23"/>
    </row>
    <row r="1759" customFormat="false" ht="15" hidden="false" customHeight="false" outlineLevel="0" collapsed="false">
      <c r="A1759" s="22" t="s">
        <v>1993</v>
      </c>
      <c r="B1759" s="16" t="n">
        <v>8510781</v>
      </c>
      <c r="C1759" s="28" t="s">
        <v>443</v>
      </c>
      <c r="D1759" s="23" t="s">
        <v>60</v>
      </c>
    </row>
    <row r="1760" customFormat="false" ht="15" hidden="false" customHeight="false" outlineLevel="0" collapsed="false">
      <c r="A1760" s="22" t="s">
        <v>1994</v>
      </c>
      <c r="B1760" s="16" t="n">
        <v>87475457</v>
      </c>
      <c r="C1760" s="28" t="s">
        <v>716</v>
      </c>
      <c r="D1760" s="23" t="s">
        <v>60</v>
      </c>
    </row>
    <row r="1761" customFormat="false" ht="15" hidden="false" customHeight="false" outlineLevel="0" collapsed="false">
      <c r="A1761" s="22" t="s">
        <v>1995</v>
      </c>
      <c r="B1761" s="16" t="n">
        <v>9133011</v>
      </c>
      <c r="C1761" s="28" t="s">
        <v>709</v>
      </c>
      <c r="D1761" s="19" t="s">
        <v>60</v>
      </c>
    </row>
    <row r="1762" customFormat="false" ht="15" hidden="false" customHeight="false" outlineLevel="0" collapsed="false">
      <c r="A1762" s="22" t="s">
        <v>1996</v>
      </c>
      <c r="B1762" s="16" t="n">
        <v>24919072</v>
      </c>
      <c r="C1762" s="28" t="s">
        <v>439</v>
      </c>
      <c r="D1762" s="23" t="s">
        <v>60</v>
      </c>
    </row>
    <row r="1763" customFormat="false" ht="15" hidden="false" customHeight="false" outlineLevel="0" collapsed="false">
      <c r="A1763" s="22" t="s">
        <v>1997</v>
      </c>
      <c r="B1763" s="16" t="n">
        <v>86429746</v>
      </c>
      <c r="C1763" s="28" t="s">
        <v>1998</v>
      </c>
      <c r="D1763" s="23" t="s">
        <v>60</v>
      </c>
    </row>
    <row r="1764" customFormat="false" ht="15" hidden="false" customHeight="false" outlineLevel="0" collapsed="false">
      <c r="A1764" s="22" t="s">
        <v>1999</v>
      </c>
      <c r="B1764" s="16" t="n">
        <v>35802394</v>
      </c>
      <c r="C1764" s="28" t="s">
        <v>964</v>
      </c>
      <c r="D1764" s="19" t="s">
        <v>60</v>
      </c>
    </row>
    <row r="1765" customFormat="false" ht="15" hidden="false" customHeight="false" outlineLevel="0" collapsed="false">
      <c r="A1765" s="22" t="s">
        <v>2000</v>
      </c>
      <c r="B1765" s="16" t="n">
        <v>26435941</v>
      </c>
      <c r="C1765" s="28" t="s">
        <v>439</v>
      </c>
      <c r="D1765" s="23" t="s">
        <v>60</v>
      </c>
    </row>
    <row r="1766" customFormat="false" ht="15" hidden="false" customHeight="false" outlineLevel="0" collapsed="false">
      <c r="A1766" s="22" t="s">
        <v>2001</v>
      </c>
      <c r="B1766" s="16" t="n">
        <v>99080045</v>
      </c>
      <c r="C1766" s="28" t="s">
        <v>309</v>
      </c>
      <c r="D1766" s="19" t="s">
        <v>60</v>
      </c>
    </row>
    <row r="1767" customFormat="false" ht="15" hidden="false" customHeight="false" outlineLevel="0" collapsed="false">
      <c r="A1767" s="22" t="s">
        <v>2002</v>
      </c>
      <c r="B1767" s="16" t="n">
        <v>92827956</v>
      </c>
      <c r="C1767" s="28" t="s">
        <v>303</v>
      </c>
      <c r="D1767" s="19" t="s">
        <v>60</v>
      </c>
    </row>
    <row r="1768" customFormat="false" ht="15" hidden="false" customHeight="false" outlineLevel="0" collapsed="false">
      <c r="A1768" s="22" t="s">
        <v>2003</v>
      </c>
      <c r="B1768" s="16" t="n">
        <v>19058498</v>
      </c>
      <c r="C1768" s="28" t="s">
        <v>439</v>
      </c>
      <c r="D1768" s="23" t="s">
        <v>60</v>
      </c>
    </row>
    <row r="1769" customFormat="false" ht="15" hidden="false" customHeight="false" outlineLevel="0" collapsed="false">
      <c r="A1769" s="38" t="s">
        <v>2004</v>
      </c>
      <c r="B1769" s="16" t="n">
        <v>49242609</v>
      </c>
      <c r="C1769" s="28" t="s">
        <v>720</v>
      </c>
      <c r="D1769" s="23" t="s">
        <v>20</v>
      </c>
    </row>
    <row r="1770" customFormat="false" ht="15" hidden="false" customHeight="false" outlineLevel="0" collapsed="false">
      <c r="A1770" s="22" t="s">
        <v>2005</v>
      </c>
      <c r="B1770" s="16" t="n">
        <v>30739137</v>
      </c>
      <c r="C1770" s="28" t="s">
        <v>167</v>
      </c>
      <c r="D1770" s="23" t="s">
        <v>20</v>
      </c>
    </row>
    <row r="1771" customFormat="false" ht="15" hidden="false" customHeight="false" outlineLevel="0" collapsed="false">
      <c r="A1771" s="22" t="s">
        <v>2006</v>
      </c>
      <c r="B1771" s="16" t="n">
        <v>99128712</v>
      </c>
      <c r="C1771" s="28" t="s">
        <v>720</v>
      </c>
      <c r="D1771" s="23" t="s">
        <v>20</v>
      </c>
    </row>
    <row r="1772" customFormat="false" ht="15" hidden="false" customHeight="false" outlineLevel="0" collapsed="false">
      <c r="A1772" s="22" t="s">
        <v>2007</v>
      </c>
      <c r="B1772" s="16" t="n">
        <v>82732441</v>
      </c>
      <c r="C1772" s="28" t="s">
        <v>1250</v>
      </c>
      <c r="D1772" s="23" t="s">
        <v>20</v>
      </c>
    </row>
    <row r="1773" customFormat="false" ht="15" hidden="false" customHeight="false" outlineLevel="0" collapsed="false">
      <c r="A1773" s="22" t="s">
        <v>2008</v>
      </c>
      <c r="B1773" s="16" t="n">
        <v>29761955</v>
      </c>
      <c r="C1773" s="28" t="s">
        <v>254</v>
      </c>
      <c r="D1773" s="19" t="s">
        <v>20</v>
      </c>
    </row>
    <row r="1774" customFormat="false" ht="15" hidden="false" customHeight="false" outlineLevel="0" collapsed="false">
      <c r="A1774" s="22" t="s">
        <v>2009</v>
      </c>
      <c r="B1774" s="16" t="n">
        <v>34981391</v>
      </c>
      <c r="C1774" s="28" t="s">
        <v>171</v>
      </c>
      <c r="D1774" s="23" t="s">
        <v>20</v>
      </c>
    </row>
    <row r="1775" customFormat="false" ht="15" hidden="false" customHeight="false" outlineLevel="0" collapsed="false">
      <c r="A1775" s="22" t="s">
        <v>2010</v>
      </c>
      <c r="B1775" s="16" t="n">
        <v>30328826</v>
      </c>
      <c r="C1775" s="28" t="s">
        <v>2011</v>
      </c>
      <c r="D1775" s="23" t="s">
        <v>20</v>
      </c>
    </row>
    <row r="1776" customFormat="false" ht="15" hidden="false" customHeight="false" outlineLevel="0" collapsed="false">
      <c r="A1776" s="36" t="s">
        <v>2012</v>
      </c>
      <c r="B1776" s="16" t="n">
        <v>58595102</v>
      </c>
      <c r="C1776" s="19" t="s">
        <v>64</v>
      </c>
      <c r="D1776" s="19" t="s">
        <v>20</v>
      </c>
    </row>
    <row r="1777" customFormat="false" ht="15" hidden="false" customHeight="false" outlineLevel="0" collapsed="false">
      <c r="A1777" s="22" t="s">
        <v>2013</v>
      </c>
      <c r="B1777" s="16" t="n">
        <v>16319463</v>
      </c>
      <c r="C1777" s="28" t="s">
        <v>64</v>
      </c>
      <c r="D1777" s="23" t="s">
        <v>20</v>
      </c>
    </row>
    <row r="1778" customFormat="false" ht="15" hidden="false" customHeight="false" outlineLevel="0" collapsed="false">
      <c r="A1778" s="22" t="s">
        <v>2014</v>
      </c>
      <c r="B1778" s="16" t="n">
        <v>47473853</v>
      </c>
      <c r="C1778" s="28" t="s">
        <v>254</v>
      </c>
      <c r="D1778" s="23" t="s">
        <v>20</v>
      </c>
    </row>
    <row r="1779" customFormat="false" ht="15" hidden="false" customHeight="false" outlineLevel="0" collapsed="false">
      <c r="A1779" s="22" t="s">
        <v>2015</v>
      </c>
      <c r="B1779" s="16" t="n">
        <v>5013905</v>
      </c>
      <c r="C1779" s="28" t="s">
        <v>64</v>
      </c>
      <c r="D1779" s="23" t="s">
        <v>20</v>
      </c>
    </row>
    <row r="1780" customFormat="false" ht="15" hidden="false" customHeight="false" outlineLevel="0" collapsed="false">
      <c r="A1780" s="22" t="s">
        <v>2016</v>
      </c>
      <c r="B1780" s="16" t="n">
        <v>33356803</v>
      </c>
      <c r="C1780" s="28" t="s">
        <v>726</v>
      </c>
      <c r="D1780" s="23" t="s">
        <v>20</v>
      </c>
    </row>
    <row r="1781" customFormat="false" ht="15" hidden="false" customHeight="false" outlineLevel="0" collapsed="false">
      <c r="A1781" s="22" t="s">
        <v>2017</v>
      </c>
      <c r="B1781" s="16" t="n">
        <v>53063691</v>
      </c>
      <c r="C1781" s="28" t="s">
        <v>64</v>
      </c>
      <c r="D1781" s="23" t="s">
        <v>20</v>
      </c>
    </row>
    <row r="1782" customFormat="false" ht="15" hidden="false" customHeight="false" outlineLevel="0" collapsed="false">
      <c r="A1782" s="36" t="s">
        <v>2018</v>
      </c>
      <c r="B1782" s="16" t="n">
        <v>16488791</v>
      </c>
      <c r="C1782" s="19" t="s">
        <v>125</v>
      </c>
      <c r="D1782" s="19" t="s">
        <v>20</v>
      </c>
    </row>
    <row r="1783" customFormat="false" ht="15" hidden="false" customHeight="false" outlineLevel="0" collapsed="false">
      <c r="A1783" s="36" t="s">
        <v>2019</v>
      </c>
      <c r="B1783" s="16" t="n">
        <v>69124522</v>
      </c>
      <c r="C1783" s="19" t="s">
        <v>62</v>
      </c>
      <c r="D1783" s="19" t="s">
        <v>20</v>
      </c>
    </row>
    <row r="1784" customFormat="false" ht="15" hidden="false" customHeight="false" outlineLevel="0" collapsed="false">
      <c r="A1784" s="36" t="s">
        <v>2020</v>
      </c>
      <c r="B1784" s="16" t="n">
        <v>47042443</v>
      </c>
      <c r="C1784" s="19" t="s">
        <v>254</v>
      </c>
      <c r="D1784" s="19" t="s">
        <v>20</v>
      </c>
    </row>
    <row r="1785" customFormat="false" ht="15" hidden="false" customHeight="false" outlineLevel="0" collapsed="false">
      <c r="A1785" s="22" t="s">
        <v>2021</v>
      </c>
      <c r="B1785" s="16" t="n">
        <v>45652615</v>
      </c>
      <c r="C1785" s="28" t="s">
        <v>20</v>
      </c>
      <c r="D1785" s="23" t="s">
        <v>20</v>
      </c>
    </row>
    <row r="1786" customFormat="false" ht="15" hidden="false" customHeight="false" outlineLevel="0" collapsed="false">
      <c r="A1786" s="22" t="s">
        <v>2022</v>
      </c>
      <c r="B1786" s="16" t="n">
        <v>24981334</v>
      </c>
      <c r="C1786" s="28" t="s">
        <v>64</v>
      </c>
      <c r="D1786" s="23" t="s">
        <v>20</v>
      </c>
    </row>
    <row r="1787" customFormat="false" ht="15" hidden="false" customHeight="false" outlineLevel="0" collapsed="false">
      <c r="A1787" s="36" t="s">
        <v>2023</v>
      </c>
      <c r="B1787" s="16" t="n">
        <v>12424864</v>
      </c>
      <c r="C1787" s="19" t="s">
        <v>171</v>
      </c>
      <c r="D1787" s="19" t="s">
        <v>20</v>
      </c>
    </row>
    <row r="1788" customFormat="false" ht="15" hidden="false" customHeight="false" outlineLevel="0" collapsed="false">
      <c r="A1788" s="36" t="s">
        <v>2024</v>
      </c>
      <c r="B1788" s="16" t="n">
        <v>1439261</v>
      </c>
      <c r="C1788" s="19" t="s">
        <v>720</v>
      </c>
      <c r="D1788" s="19" t="s">
        <v>20</v>
      </c>
    </row>
    <row r="1789" customFormat="false" ht="15" hidden="false" customHeight="false" outlineLevel="0" collapsed="false">
      <c r="A1789" s="36" t="s">
        <v>2025</v>
      </c>
      <c r="B1789" s="16" t="n">
        <v>17649887</v>
      </c>
      <c r="C1789" s="19" t="s">
        <v>720</v>
      </c>
      <c r="D1789" s="19" t="s">
        <v>20</v>
      </c>
    </row>
    <row r="1790" customFormat="false" ht="15" hidden="false" customHeight="false" outlineLevel="0" collapsed="false">
      <c r="A1790" s="22" t="s">
        <v>2026</v>
      </c>
      <c r="B1790" s="16" t="n">
        <v>50223460</v>
      </c>
      <c r="C1790" s="28" t="s">
        <v>171</v>
      </c>
      <c r="D1790" s="23" t="s">
        <v>20</v>
      </c>
    </row>
    <row r="1791" customFormat="false" ht="15" hidden="false" customHeight="false" outlineLevel="0" collapsed="false">
      <c r="A1791" s="22" t="s">
        <v>2027</v>
      </c>
      <c r="B1791" s="16" t="n">
        <v>77625780</v>
      </c>
      <c r="C1791" s="28" t="s">
        <v>1250</v>
      </c>
      <c r="D1791" s="23" t="s">
        <v>20</v>
      </c>
    </row>
    <row r="1792" customFormat="false" ht="15" hidden="false" customHeight="false" outlineLevel="0" collapsed="false">
      <c r="A1792" s="36" t="s">
        <v>2028</v>
      </c>
      <c r="B1792" s="36" t="n">
        <v>22018238</v>
      </c>
      <c r="C1792" s="19" t="s">
        <v>317</v>
      </c>
      <c r="D1792" s="19" t="s">
        <v>263</v>
      </c>
    </row>
    <row r="1793" customFormat="false" ht="15" hidden="false" customHeight="false" outlineLevel="0" collapsed="false">
      <c r="A1793" s="36" t="s">
        <v>2029</v>
      </c>
      <c r="B1793" s="36" t="n">
        <v>66722772</v>
      </c>
      <c r="C1793" s="19" t="s">
        <v>317</v>
      </c>
      <c r="D1793" s="19" t="s">
        <v>263</v>
      </c>
    </row>
    <row r="1794" customFormat="false" ht="15" hidden="false" customHeight="false" outlineLevel="0" collapsed="false">
      <c r="A1794" s="36" t="s">
        <v>2030</v>
      </c>
      <c r="B1794" s="36" t="n">
        <v>94589069</v>
      </c>
      <c r="C1794" s="19" t="s">
        <v>1084</v>
      </c>
      <c r="D1794" s="19" t="s">
        <v>263</v>
      </c>
    </row>
    <row r="1795" customFormat="false" ht="15" hidden="false" customHeight="false" outlineLevel="0" collapsed="false">
      <c r="A1795" s="36" t="s">
        <v>2031</v>
      </c>
      <c r="B1795" s="36" t="n">
        <v>57805603</v>
      </c>
      <c r="C1795" s="19" t="s">
        <v>609</v>
      </c>
      <c r="D1795" s="19" t="s">
        <v>263</v>
      </c>
    </row>
    <row r="1796" customFormat="false" ht="15" hidden="false" customHeight="false" outlineLevel="0" collapsed="false">
      <c r="A1796" s="36" t="s">
        <v>2032</v>
      </c>
      <c r="B1796" s="36" t="n">
        <v>96330620</v>
      </c>
      <c r="C1796" s="19" t="s">
        <v>609</v>
      </c>
      <c r="D1796" s="19" t="s">
        <v>263</v>
      </c>
    </row>
    <row r="1797" customFormat="false" ht="15" hidden="false" customHeight="false" outlineLevel="0" collapsed="false">
      <c r="A1797" s="36" t="s">
        <v>2033</v>
      </c>
      <c r="B1797" s="36" t="n">
        <v>72774465</v>
      </c>
      <c r="C1797" s="19" t="s">
        <v>317</v>
      </c>
      <c r="D1797" s="19" t="s">
        <v>263</v>
      </c>
    </row>
    <row r="1798" customFormat="false" ht="15" hidden="false" customHeight="false" outlineLevel="0" collapsed="false">
      <c r="A1798" s="22" t="s">
        <v>2034</v>
      </c>
      <c r="B1798" s="22" t="n">
        <v>48760710</v>
      </c>
      <c r="C1798" s="28" t="s">
        <v>606</v>
      </c>
      <c r="D1798" s="19" t="s">
        <v>263</v>
      </c>
    </row>
    <row r="1799" customFormat="false" ht="15" hidden="false" customHeight="false" outlineLevel="0" collapsed="false">
      <c r="A1799" s="36" t="s">
        <v>2035</v>
      </c>
      <c r="B1799" s="12" t="n">
        <v>61591169</v>
      </c>
      <c r="C1799" s="19" t="s">
        <v>139</v>
      </c>
      <c r="D1799" s="19" t="s">
        <v>139</v>
      </c>
    </row>
    <row r="1800" customFormat="false" ht="15" hidden="false" customHeight="false" outlineLevel="0" collapsed="false">
      <c r="A1800" s="36" t="s">
        <v>2036</v>
      </c>
      <c r="B1800" s="12" t="n">
        <v>72907266</v>
      </c>
      <c r="C1800" s="19" t="s">
        <v>138</v>
      </c>
      <c r="D1800" s="19" t="s">
        <v>139</v>
      </c>
    </row>
    <row r="1801" customFormat="false" ht="15" hidden="false" customHeight="false" outlineLevel="0" collapsed="false">
      <c r="A1801" s="36" t="s">
        <v>2037</v>
      </c>
      <c r="B1801" s="12" t="n">
        <v>65936985</v>
      </c>
      <c r="C1801" s="19" t="s">
        <v>138</v>
      </c>
      <c r="D1801" s="19" t="s">
        <v>139</v>
      </c>
    </row>
    <row r="1802" customFormat="false" ht="15" hidden="false" customHeight="false" outlineLevel="0" collapsed="false">
      <c r="A1802" s="36" t="s">
        <v>2038</v>
      </c>
      <c r="B1802" s="12" t="n">
        <v>1394547</v>
      </c>
      <c r="C1802" s="19" t="s">
        <v>612</v>
      </c>
      <c r="D1802" s="19" t="s">
        <v>139</v>
      </c>
    </row>
    <row r="1803" customFormat="false" ht="15" hidden="false" customHeight="false" outlineLevel="0" collapsed="false">
      <c r="A1803" s="36" t="s">
        <v>2039</v>
      </c>
      <c r="B1803" s="12" t="n">
        <v>41849148</v>
      </c>
      <c r="C1803" s="19" t="s">
        <v>739</v>
      </c>
      <c r="D1803" s="19" t="s">
        <v>139</v>
      </c>
    </row>
    <row r="1804" customFormat="false" ht="15" hidden="false" customHeight="false" outlineLevel="0" collapsed="false">
      <c r="A1804" s="36" t="s">
        <v>2040</v>
      </c>
      <c r="B1804" s="12" t="n">
        <v>56853366</v>
      </c>
      <c r="C1804" s="19" t="s">
        <v>138</v>
      </c>
      <c r="D1804" s="19" t="s">
        <v>139</v>
      </c>
    </row>
    <row r="1805" customFormat="false" ht="15" hidden="false" customHeight="false" outlineLevel="0" collapsed="false">
      <c r="A1805" s="36" t="s">
        <v>2041</v>
      </c>
      <c r="B1805" s="12" t="n">
        <v>92266877</v>
      </c>
      <c r="C1805" s="19" t="s">
        <v>739</v>
      </c>
      <c r="D1805" s="19" t="s">
        <v>139</v>
      </c>
    </row>
    <row r="1806" customFormat="false" ht="15" hidden="false" customHeight="false" outlineLevel="0" collapsed="false">
      <c r="A1806" s="22" t="s">
        <v>2042</v>
      </c>
      <c r="B1806" s="12" t="n">
        <v>88757402</v>
      </c>
      <c r="C1806" s="28" t="s">
        <v>739</v>
      </c>
      <c r="D1806" s="23" t="s">
        <v>139</v>
      </c>
    </row>
    <row r="1807" customFormat="false" ht="15" hidden="false" customHeight="false" outlineLevel="0" collapsed="false">
      <c r="A1807" s="36" t="s">
        <v>2043</v>
      </c>
      <c r="B1807" s="12" t="n">
        <v>82519538</v>
      </c>
      <c r="C1807" s="19" t="s">
        <v>739</v>
      </c>
      <c r="D1807" s="19" t="s">
        <v>139</v>
      </c>
    </row>
    <row r="1808" customFormat="false" ht="15" hidden="false" customHeight="false" outlineLevel="0" collapsed="false">
      <c r="A1808" s="36" t="s">
        <v>2044</v>
      </c>
      <c r="B1808" s="12" t="n">
        <v>57434007</v>
      </c>
      <c r="C1808" s="19" t="s">
        <v>138</v>
      </c>
      <c r="D1808" s="19" t="s">
        <v>139</v>
      </c>
    </row>
    <row r="1809" customFormat="false" ht="15" hidden="false" customHeight="false" outlineLevel="0" collapsed="false">
      <c r="A1809" s="36" t="s">
        <v>2045</v>
      </c>
      <c r="B1809" s="12" t="n">
        <v>56818010</v>
      </c>
      <c r="C1809" s="19" t="s">
        <v>138</v>
      </c>
      <c r="D1809" s="19" t="s">
        <v>139</v>
      </c>
    </row>
    <row r="1810" customFormat="false" ht="15" hidden="false" customHeight="false" outlineLevel="0" collapsed="false">
      <c r="A1810" s="36" t="s">
        <v>2046</v>
      </c>
      <c r="B1810" s="12" t="n">
        <v>3716738</v>
      </c>
      <c r="C1810" s="19" t="s">
        <v>138</v>
      </c>
      <c r="D1810" s="19" t="s">
        <v>139</v>
      </c>
    </row>
    <row r="1811" customFormat="false" ht="15" hidden="false" customHeight="false" outlineLevel="0" collapsed="false">
      <c r="A1811" s="36" t="s">
        <v>2047</v>
      </c>
      <c r="B1811" s="12" t="n">
        <v>58014462</v>
      </c>
      <c r="C1811" s="19" t="s">
        <v>138</v>
      </c>
      <c r="D1811" s="19" t="s">
        <v>139</v>
      </c>
    </row>
    <row r="1812" customFormat="false" ht="15" hidden="false" customHeight="false" outlineLevel="0" collapsed="false">
      <c r="A1812" s="22" t="s">
        <v>2048</v>
      </c>
      <c r="B1812" s="12" t="n">
        <v>93159633</v>
      </c>
      <c r="C1812" s="28" t="s">
        <v>68</v>
      </c>
      <c r="D1812" s="19" t="s">
        <v>6</v>
      </c>
    </row>
    <row r="1813" customFormat="false" ht="15" hidden="false" customHeight="false" outlineLevel="0" collapsed="false">
      <c r="A1813" s="22" t="s">
        <v>2049</v>
      </c>
      <c r="B1813" s="12" t="n">
        <v>90332796</v>
      </c>
      <c r="C1813" s="28" t="s">
        <v>334</v>
      </c>
      <c r="D1813" s="23" t="s">
        <v>6</v>
      </c>
    </row>
    <row r="1814" customFormat="false" ht="15" hidden="false" customHeight="false" outlineLevel="0" collapsed="false">
      <c r="A1814" s="22" t="s">
        <v>2050</v>
      </c>
      <c r="B1814" s="12" t="n">
        <v>3704001</v>
      </c>
      <c r="C1814" s="28" t="s">
        <v>2051</v>
      </c>
      <c r="D1814" s="23" t="s">
        <v>6</v>
      </c>
    </row>
    <row r="1815" customFormat="false" ht="15" hidden="false" customHeight="false" outlineLevel="0" collapsed="false">
      <c r="A1815" s="22" t="s">
        <v>2052</v>
      </c>
      <c r="B1815" s="12" t="n">
        <v>44936129</v>
      </c>
      <c r="C1815" s="28" t="s">
        <v>2053</v>
      </c>
      <c r="D1815" s="23" t="s">
        <v>6</v>
      </c>
    </row>
    <row r="1816" customFormat="false" ht="15" hidden="false" customHeight="false" outlineLevel="0" collapsed="false">
      <c r="A1816" s="22" t="s">
        <v>2054</v>
      </c>
      <c r="B1816" s="12" t="n">
        <v>59481531</v>
      </c>
      <c r="C1816" s="28" t="s">
        <v>68</v>
      </c>
      <c r="D1816" s="23" t="s">
        <v>6</v>
      </c>
    </row>
    <row r="1817" customFormat="false" ht="15" hidden="false" customHeight="false" outlineLevel="0" collapsed="false">
      <c r="A1817" s="22" t="s">
        <v>2055</v>
      </c>
      <c r="B1817" s="12" t="n">
        <v>37675892</v>
      </c>
      <c r="C1817" s="28" t="s">
        <v>15</v>
      </c>
      <c r="D1817" s="23" t="s">
        <v>6</v>
      </c>
    </row>
    <row r="1818" customFormat="false" ht="15" hidden="false" customHeight="false" outlineLevel="0" collapsed="false">
      <c r="A1818" s="22" t="s">
        <v>2056</v>
      </c>
      <c r="B1818" s="12" t="n">
        <v>30171748</v>
      </c>
      <c r="C1818" s="28" t="s">
        <v>128</v>
      </c>
      <c r="D1818" s="19" t="s">
        <v>6</v>
      </c>
    </row>
    <row r="1819" customFormat="false" ht="15" hidden="false" customHeight="false" outlineLevel="0" collapsed="false">
      <c r="A1819" s="22" t="s">
        <v>2057</v>
      </c>
      <c r="B1819" s="12" t="n">
        <v>53854488</v>
      </c>
      <c r="C1819" s="28" t="s">
        <v>128</v>
      </c>
      <c r="D1819" s="23" t="s">
        <v>6</v>
      </c>
    </row>
    <row r="1820" customFormat="false" ht="15" hidden="false" customHeight="false" outlineLevel="0" collapsed="false">
      <c r="A1820" s="36" t="s">
        <v>2058</v>
      </c>
      <c r="B1820" s="12" t="n">
        <v>53063212</v>
      </c>
      <c r="C1820" s="19" t="s">
        <v>78</v>
      </c>
      <c r="D1820" s="19" t="s">
        <v>6</v>
      </c>
    </row>
    <row r="1821" customFormat="false" ht="15" hidden="false" customHeight="false" outlineLevel="0" collapsed="false">
      <c r="A1821" s="22" t="s">
        <v>2059</v>
      </c>
      <c r="B1821" s="12" t="n">
        <v>4637952</v>
      </c>
      <c r="C1821" s="28" t="s">
        <v>128</v>
      </c>
      <c r="D1821" s="23" t="s">
        <v>6</v>
      </c>
    </row>
    <row r="1822" customFormat="false" ht="15" hidden="false" customHeight="false" outlineLevel="0" collapsed="false">
      <c r="A1822" s="36" t="s">
        <v>2060</v>
      </c>
      <c r="B1822" s="12" t="n">
        <v>96870530</v>
      </c>
      <c r="C1822" s="19" t="s">
        <v>128</v>
      </c>
      <c r="D1822" s="19" t="s">
        <v>6</v>
      </c>
    </row>
    <row r="1823" customFormat="false" ht="15" hidden="false" customHeight="false" outlineLevel="0" collapsed="false">
      <c r="A1823" s="22" t="s">
        <v>2061</v>
      </c>
      <c r="B1823" s="12" t="n">
        <v>72666507</v>
      </c>
      <c r="C1823" s="28" t="s">
        <v>128</v>
      </c>
      <c r="D1823" s="23" t="s">
        <v>6</v>
      </c>
    </row>
    <row r="1824" customFormat="false" ht="15" hidden="false" customHeight="false" outlineLevel="0" collapsed="false">
      <c r="A1824" s="22" t="s">
        <v>2062</v>
      </c>
      <c r="B1824" s="12" t="n">
        <v>49150192</v>
      </c>
      <c r="C1824" s="28" t="s">
        <v>2063</v>
      </c>
      <c r="D1824" s="23" t="s">
        <v>6</v>
      </c>
    </row>
    <row r="1825" customFormat="false" ht="15" hidden="false" customHeight="false" outlineLevel="0" collapsed="false">
      <c r="A1825" s="36" t="s">
        <v>2064</v>
      </c>
      <c r="B1825" s="12" t="n">
        <v>95169524</v>
      </c>
      <c r="C1825" s="19" t="s">
        <v>2063</v>
      </c>
      <c r="D1825" s="19" t="s">
        <v>6</v>
      </c>
    </row>
    <row r="1826" customFormat="false" ht="15" hidden="false" customHeight="false" outlineLevel="0" collapsed="false">
      <c r="A1826" s="11" t="s">
        <v>2065</v>
      </c>
      <c r="B1826" s="12" t="n">
        <v>89988246</v>
      </c>
      <c r="C1826" s="13" t="s">
        <v>128</v>
      </c>
      <c r="D1826" s="14" t="s">
        <v>6</v>
      </c>
    </row>
    <row r="1827" customFormat="false" ht="15" hidden="false" customHeight="false" outlineLevel="0" collapsed="false">
      <c r="A1827" s="11"/>
      <c r="B1827" s="12"/>
      <c r="C1827" s="13"/>
      <c r="D1827" s="14"/>
    </row>
    <row r="1828" customFormat="false" ht="15" hidden="false" customHeight="false" outlineLevel="0" collapsed="false">
      <c r="A1828" s="11"/>
      <c r="B1828" s="12"/>
      <c r="C1828" s="13"/>
      <c r="D1828" s="14"/>
    </row>
    <row r="1829" customFormat="false" ht="15" hidden="false" customHeight="false" outlineLevel="0" collapsed="false">
      <c r="A1829" s="11"/>
      <c r="B1829" s="12"/>
      <c r="C1829" s="13"/>
      <c r="D1829" s="14"/>
    </row>
    <row r="1830" customFormat="false" ht="15" hidden="false" customHeight="false" outlineLevel="0" collapsed="false">
      <c r="A1830" s="11"/>
      <c r="B1830" s="12"/>
      <c r="C1830" s="13"/>
      <c r="D1830" s="14"/>
    </row>
    <row r="1831" customFormat="false" ht="15" hidden="false" customHeight="false" outlineLevel="0" collapsed="false">
      <c r="A1831" s="11"/>
      <c r="B1831" s="12"/>
      <c r="C1831" s="13"/>
      <c r="D1831" s="14"/>
    </row>
    <row r="1832" customFormat="false" ht="15" hidden="false" customHeight="false" outlineLevel="0" collapsed="false">
      <c r="A1832" s="22" t="s">
        <v>2066</v>
      </c>
      <c r="B1832" s="12" t="n">
        <v>14132414</v>
      </c>
      <c r="C1832" s="28" t="s">
        <v>66</v>
      </c>
      <c r="D1832" s="23" t="s">
        <v>6</v>
      </c>
    </row>
    <row r="1833" customFormat="false" ht="15" hidden="false" customHeight="false" outlineLevel="0" collapsed="false">
      <c r="A1833" s="22" t="s">
        <v>2067</v>
      </c>
      <c r="B1833" s="12" t="n">
        <v>40456114</v>
      </c>
      <c r="C1833" s="28" t="s">
        <v>128</v>
      </c>
      <c r="D1833" s="23" t="s">
        <v>6</v>
      </c>
    </row>
    <row r="1834" customFormat="false" ht="15" hidden="false" customHeight="false" outlineLevel="0" collapsed="false">
      <c r="A1834" s="36" t="s">
        <v>2068</v>
      </c>
      <c r="B1834" s="12" t="n">
        <v>4338041</v>
      </c>
      <c r="C1834" s="19" t="s">
        <v>2069</v>
      </c>
      <c r="D1834" s="19" t="s">
        <v>6</v>
      </c>
    </row>
    <row r="1835" customFormat="false" ht="15" hidden="false" customHeight="false" outlineLevel="0" collapsed="false">
      <c r="A1835" s="36" t="s">
        <v>2070</v>
      </c>
      <c r="B1835" s="12" t="n">
        <v>91105782</v>
      </c>
      <c r="C1835" s="19" t="s">
        <v>109</v>
      </c>
      <c r="D1835" s="19" t="s">
        <v>9</v>
      </c>
    </row>
    <row r="1836" customFormat="false" ht="15" hidden="false" customHeight="false" outlineLevel="0" collapsed="false">
      <c r="A1836" s="22" t="s">
        <v>2071</v>
      </c>
      <c r="B1836" s="12" t="n">
        <v>43994063</v>
      </c>
      <c r="C1836" s="28" t="s">
        <v>334</v>
      </c>
      <c r="D1836" s="23" t="s">
        <v>9</v>
      </c>
    </row>
    <row r="1837" customFormat="false" ht="15" hidden="false" customHeight="false" outlineLevel="0" collapsed="false">
      <c r="A1837" s="36" t="s">
        <v>2072</v>
      </c>
      <c r="B1837" s="12" t="n">
        <v>11844408</v>
      </c>
      <c r="C1837" s="19" t="s">
        <v>471</v>
      </c>
      <c r="D1837" s="19" t="s">
        <v>9</v>
      </c>
    </row>
    <row r="1838" customFormat="false" ht="15" hidden="false" customHeight="false" outlineLevel="0" collapsed="false">
      <c r="A1838" s="22" t="s">
        <v>2073</v>
      </c>
      <c r="B1838" s="12" t="n">
        <v>44991498</v>
      </c>
      <c r="C1838" s="13" t="s">
        <v>128</v>
      </c>
      <c r="D1838" s="23" t="s">
        <v>9</v>
      </c>
    </row>
    <row r="1839" customFormat="false" ht="15" hidden="false" customHeight="false" outlineLevel="0" collapsed="false">
      <c r="A1839" s="22" t="s">
        <v>2074</v>
      </c>
      <c r="B1839" s="12" t="n">
        <v>29588251</v>
      </c>
      <c r="C1839" s="28" t="s">
        <v>471</v>
      </c>
      <c r="D1839" s="23" t="s">
        <v>9</v>
      </c>
    </row>
    <row r="1840" customFormat="false" ht="15" hidden="false" customHeight="false" outlineLevel="0" collapsed="false">
      <c r="A1840" s="22" t="s">
        <v>2075</v>
      </c>
      <c r="B1840" s="12" t="n">
        <v>91926832</v>
      </c>
      <c r="C1840" s="28" t="s">
        <v>15</v>
      </c>
      <c r="D1840" s="23" t="s">
        <v>9</v>
      </c>
    </row>
    <row r="1841" customFormat="false" ht="15" hidden="false" customHeight="false" outlineLevel="0" collapsed="false">
      <c r="A1841" s="22" t="s">
        <v>2076</v>
      </c>
      <c r="B1841" s="12" t="n">
        <v>3682552</v>
      </c>
      <c r="C1841" s="35" t="s">
        <v>334</v>
      </c>
      <c r="D1841" s="23" t="s">
        <v>9</v>
      </c>
    </row>
    <row r="1842" customFormat="false" ht="15" hidden="false" customHeight="false" outlineLevel="0" collapsed="false">
      <c r="A1842" s="22" t="s">
        <v>2077</v>
      </c>
      <c r="B1842" s="12" t="n">
        <v>63288494</v>
      </c>
      <c r="C1842" s="28" t="s">
        <v>379</v>
      </c>
      <c r="D1842" s="23" t="s">
        <v>9</v>
      </c>
    </row>
    <row r="1843" customFormat="false" ht="15" hidden="false" customHeight="false" outlineLevel="0" collapsed="false">
      <c r="A1843" s="22" t="s">
        <v>2078</v>
      </c>
      <c r="B1843" s="12" t="n">
        <v>78243894</v>
      </c>
      <c r="C1843" s="28" t="s">
        <v>265</v>
      </c>
      <c r="D1843" s="19" t="s">
        <v>9</v>
      </c>
    </row>
    <row r="1844" customFormat="false" ht="15" hidden="false" customHeight="false" outlineLevel="0" collapsed="false">
      <c r="A1844" s="22" t="s">
        <v>2079</v>
      </c>
      <c r="B1844" s="12" t="n">
        <v>76403379</v>
      </c>
      <c r="C1844" s="28" t="s">
        <v>2080</v>
      </c>
      <c r="D1844" s="23" t="s">
        <v>9</v>
      </c>
    </row>
    <row r="1845" customFormat="false" ht="15" hidden="false" customHeight="false" outlineLevel="0" collapsed="false">
      <c r="A1845" s="22" t="s">
        <v>2081</v>
      </c>
      <c r="B1845" s="12" t="n">
        <v>94254018</v>
      </c>
      <c r="C1845" s="28" t="s">
        <v>76</v>
      </c>
      <c r="D1845" s="23" t="s">
        <v>9</v>
      </c>
    </row>
    <row r="1846" customFormat="false" ht="15" hidden="false" customHeight="false" outlineLevel="0" collapsed="false">
      <c r="A1846" s="22" t="s">
        <v>2082</v>
      </c>
      <c r="B1846" s="12" t="n">
        <v>77595574</v>
      </c>
      <c r="C1846" s="28" t="s">
        <v>334</v>
      </c>
      <c r="D1846" s="23" t="s">
        <v>9</v>
      </c>
    </row>
    <row r="1847" customFormat="false" ht="15" hidden="false" customHeight="false" outlineLevel="0" collapsed="false">
      <c r="A1847" s="22" t="s">
        <v>2083</v>
      </c>
      <c r="B1847" s="12" t="n">
        <v>27310633</v>
      </c>
      <c r="C1847" s="28" t="s">
        <v>334</v>
      </c>
      <c r="D1847" s="23" t="s">
        <v>9</v>
      </c>
    </row>
    <row r="1848" customFormat="false" ht="15" hidden="false" customHeight="false" outlineLevel="0" collapsed="false">
      <c r="A1848" s="22" t="s">
        <v>2084</v>
      </c>
      <c r="B1848" s="12" t="n">
        <v>12297396</v>
      </c>
      <c r="C1848" s="28" t="s">
        <v>27</v>
      </c>
      <c r="D1848" s="23" t="s">
        <v>9</v>
      </c>
    </row>
    <row r="1849" customFormat="false" ht="15" hidden="false" customHeight="false" outlineLevel="0" collapsed="false">
      <c r="A1849" s="22" t="s">
        <v>2085</v>
      </c>
      <c r="B1849" s="12" t="n">
        <v>12047915</v>
      </c>
      <c r="C1849" s="28" t="s">
        <v>379</v>
      </c>
      <c r="D1849" s="23" t="s">
        <v>9</v>
      </c>
    </row>
    <row r="1850" customFormat="false" ht="15" hidden="false" customHeight="false" outlineLevel="0" collapsed="false">
      <c r="A1850" s="22" t="s">
        <v>2086</v>
      </c>
      <c r="B1850" s="12" t="n">
        <v>35755670</v>
      </c>
      <c r="C1850" s="28" t="s">
        <v>187</v>
      </c>
      <c r="D1850" s="19" t="s">
        <v>9</v>
      </c>
    </row>
    <row r="1851" customFormat="false" ht="15" hidden="false" customHeight="false" outlineLevel="0" collapsed="false">
      <c r="A1851" s="22" t="s">
        <v>2087</v>
      </c>
      <c r="B1851" s="12" t="n">
        <v>52982246</v>
      </c>
      <c r="C1851" s="28" t="s">
        <v>128</v>
      </c>
      <c r="D1851" s="19" t="s">
        <v>9</v>
      </c>
    </row>
    <row r="1852" customFormat="false" ht="15" hidden="false" customHeight="false" outlineLevel="0" collapsed="false">
      <c r="A1852" s="22" t="s">
        <v>2088</v>
      </c>
      <c r="B1852" s="12" t="n">
        <v>12086698</v>
      </c>
      <c r="C1852" s="28" t="s">
        <v>471</v>
      </c>
      <c r="D1852" s="23" t="s">
        <v>9</v>
      </c>
    </row>
    <row r="1853" customFormat="false" ht="15" hidden="false" customHeight="false" outlineLevel="0" collapsed="false">
      <c r="A1853" s="36" t="s">
        <v>2089</v>
      </c>
      <c r="B1853" s="12" t="n">
        <v>9221066</v>
      </c>
      <c r="C1853" s="19" t="s">
        <v>2080</v>
      </c>
      <c r="D1853" s="19" t="s">
        <v>9</v>
      </c>
    </row>
    <row r="1854" customFormat="false" ht="15" hidden="false" customHeight="false" outlineLevel="0" collapsed="false">
      <c r="A1854" s="36" t="s">
        <v>2090</v>
      </c>
      <c r="B1854" s="12" t="n">
        <v>2555643</v>
      </c>
      <c r="C1854" s="19" t="s">
        <v>334</v>
      </c>
      <c r="D1854" s="19" t="s">
        <v>9</v>
      </c>
    </row>
    <row r="1855" customFormat="false" ht="15" hidden="false" customHeight="false" outlineLevel="0" collapsed="false">
      <c r="A1855" s="22" t="s">
        <v>2091</v>
      </c>
      <c r="B1855" s="12" t="n">
        <v>36348666</v>
      </c>
      <c r="C1855" s="28" t="s">
        <v>128</v>
      </c>
      <c r="D1855" s="19" t="s">
        <v>9</v>
      </c>
    </row>
    <row r="1856" customFormat="false" ht="15" hidden="false" customHeight="false" outlineLevel="0" collapsed="false">
      <c r="A1856" s="36" t="s">
        <v>2092</v>
      </c>
      <c r="B1856" s="12" t="n">
        <v>27767071</v>
      </c>
      <c r="C1856" s="19" t="s">
        <v>334</v>
      </c>
      <c r="D1856" s="19" t="s">
        <v>9</v>
      </c>
    </row>
    <row r="1857" customFormat="false" ht="15" hidden="false" customHeight="false" outlineLevel="0" collapsed="false">
      <c r="A1857" s="22" t="s">
        <v>2093</v>
      </c>
      <c r="B1857" s="16" t="n">
        <v>34339891</v>
      </c>
      <c r="C1857" s="28" t="s">
        <v>392</v>
      </c>
      <c r="D1857" s="23" t="s">
        <v>33</v>
      </c>
    </row>
    <row r="1858" customFormat="false" ht="15" hidden="false" customHeight="false" outlineLevel="0" collapsed="false">
      <c r="A1858" s="22" t="s">
        <v>2094</v>
      </c>
      <c r="B1858" s="16" t="n">
        <v>58068336</v>
      </c>
      <c r="C1858" s="28" t="s">
        <v>487</v>
      </c>
      <c r="D1858" s="23" t="s">
        <v>33</v>
      </c>
    </row>
    <row r="1859" customFormat="false" ht="15" hidden="false" customHeight="false" outlineLevel="0" collapsed="false">
      <c r="A1859" s="38" t="s">
        <v>2095</v>
      </c>
      <c r="B1859" s="16" t="n">
        <v>91800765</v>
      </c>
      <c r="C1859" s="28" t="s">
        <v>1146</v>
      </c>
      <c r="D1859" s="23" t="s">
        <v>33</v>
      </c>
    </row>
    <row r="1860" customFormat="false" ht="15" hidden="false" customHeight="false" outlineLevel="0" collapsed="false">
      <c r="A1860" s="22" t="s">
        <v>2096</v>
      </c>
      <c r="B1860" s="16" t="n">
        <v>53034443</v>
      </c>
      <c r="C1860" s="28" t="s">
        <v>392</v>
      </c>
      <c r="D1860" s="23" t="s">
        <v>33</v>
      </c>
    </row>
    <row r="1861" customFormat="false" ht="15" hidden="false" customHeight="false" outlineLevel="0" collapsed="false">
      <c r="A1861" s="22" t="s">
        <v>2097</v>
      </c>
      <c r="B1861" s="16" t="n">
        <v>56817784</v>
      </c>
      <c r="C1861" s="28" t="s">
        <v>1357</v>
      </c>
      <c r="D1861" s="23" t="s">
        <v>33</v>
      </c>
    </row>
    <row r="1862" customFormat="false" ht="15" hidden="false" customHeight="false" outlineLevel="0" collapsed="false">
      <c r="A1862" s="22" t="s">
        <v>2098</v>
      </c>
      <c r="B1862" s="16" t="n">
        <v>99549677</v>
      </c>
      <c r="C1862" s="28" t="s">
        <v>2099</v>
      </c>
      <c r="D1862" s="23" t="s">
        <v>33</v>
      </c>
    </row>
    <row r="1863" customFormat="false" ht="15" hidden="false" customHeight="false" outlineLevel="0" collapsed="false">
      <c r="A1863" s="22" t="s">
        <v>2100</v>
      </c>
      <c r="B1863" s="16" t="n">
        <v>76674067</v>
      </c>
      <c r="C1863" s="28" t="s">
        <v>207</v>
      </c>
      <c r="D1863" s="23" t="s">
        <v>33</v>
      </c>
    </row>
    <row r="1864" customFormat="false" ht="15" hidden="false" customHeight="false" outlineLevel="0" collapsed="false">
      <c r="A1864" s="22" t="s">
        <v>2101</v>
      </c>
      <c r="B1864" s="16" t="n">
        <v>96558313</v>
      </c>
      <c r="C1864" s="28" t="s">
        <v>1357</v>
      </c>
      <c r="D1864" s="23" t="s">
        <v>33</v>
      </c>
    </row>
    <row r="1865" customFormat="false" ht="15" hidden="false" customHeight="false" outlineLevel="0" collapsed="false">
      <c r="A1865" s="22" t="s">
        <v>2102</v>
      </c>
      <c r="B1865" s="16" t="n">
        <v>77634433</v>
      </c>
      <c r="C1865" s="28" t="s">
        <v>1357</v>
      </c>
      <c r="D1865" s="23" t="s">
        <v>33</v>
      </c>
    </row>
    <row r="1866" customFormat="false" ht="15" hidden="false" customHeight="false" outlineLevel="0" collapsed="false">
      <c r="A1866" s="22" t="s">
        <v>2103</v>
      </c>
      <c r="B1866" s="16" t="n">
        <v>78017255</v>
      </c>
      <c r="C1866" s="28" t="s">
        <v>815</v>
      </c>
      <c r="D1866" s="23" t="s">
        <v>33</v>
      </c>
    </row>
    <row r="1867" customFormat="false" ht="15" hidden="false" customHeight="false" outlineLevel="0" collapsed="false">
      <c r="A1867" s="22" t="s">
        <v>2104</v>
      </c>
      <c r="B1867" s="16" t="n">
        <v>47209223</v>
      </c>
      <c r="C1867" s="28" t="s">
        <v>1146</v>
      </c>
      <c r="D1867" s="23" t="s">
        <v>33</v>
      </c>
    </row>
    <row r="1868" customFormat="false" ht="15" hidden="false" customHeight="false" outlineLevel="0" collapsed="false">
      <c r="A1868" s="22" t="s">
        <v>2105</v>
      </c>
      <c r="B1868" s="16" t="n">
        <v>77004306</v>
      </c>
      <c r="C1868" s="28" t="s">
        <v>198</v>
      </c>
      <c r="D1868" s="23" t="s">
        <v>33</v>
      </c>
    </row>
    <row r="1869" customFormat="false" ht="15" hidden="false" customHeight="false" outlineLevel="0" collapsed="false">
      <c r="A1869" s="22" t="s">
        <v>2106</v>
      </c>
      <c r="B1869" s="16" t="n">
        <v>88532965</v>
      </c>
      <c r="C1869" s="28" t="s">
        <v>487</v>
      </c>
      <c r="D1869" s="23" t="s">
        <v>33</v>
      </c>
    </row>
    <row r="1870" customFormat="false" ht="15" hidden="false" customHeight="false" outlineLevel="0" collapsed="false">
      <c r="A1870" s="22" t="s">
        <v>2107</v>
      </c>
      <c r="B1870" s="16" t="n">
        <v>46752051</v>
      </c>
      <c r="C1870" s="28" t="s">
        <v>483</v>
      </c>
      <c r="D1870" s="23" t="s">
        <v>33</v>
      </c>
    </row>
    <row r="1871" customFormat="false" ht="15" hidden="false" customHeight="false" outlineLevel="0" collapsed="false">
      <c r="A1871" s="22" t="s">
        <v>2108</v>
      </c>
      <c r="B1871" s="16" t="n">
        <v>65069420</v>
      </c>
      <c r="C1871" s="28" t="s">
        <v>209</v>
      </c>
      <c r="D1871" s="19" t="s">
        <v>33</v>
      </c>
    </row>
    <row r="1872" customFormat="false" ht="15" hidden="false" customHeight="false" outlineLevel="0" collapsed="false">
      <c r="A1872" s="22" t="s">
        <v>2109</v>
      </c>
      <c r="B1872" s="16" t="n">
        <v>76235670</v>
      </c>
      <c r="C1872" s="28" t="s">
        <v>198</v>
      </c>
      <c r="D1872" s="23" t="s">
        <v>33</v>
      </c>
    </row>
    <row r="1873" customFormat="false" ht="15" hidden="false" customHeight="false" outlineLevel="0" collapsed="false">
      <c r="A1873" s="36" t="s">
        <v>2110</v>
      </c>
      <c r="B1873" s="16" t="n">
        <v>14166600</v>
      </c>
      <c r="C1873" s="19" t="s">
        <v>487</v>
      </c>
      <c r="D1873" s="19" t="s">
        <v>33</v>
      </c>
    </row>
    <row r="1874" customFormat="false" ht="15" hidden="false" customHeight="false" outlineLevel="0" collapsed="false">
      <c r="A1874" s="22" t="s">
        <v>2111</v>
      </c>
      <c r="B1874" s="16" t="n">
        <v>78215074</v>
      </c>
      <c r="C1874" s="28" t="s">
        <v>483</v>
      </c>
      <c r="D1874" s="23" t="s">
        <v>33</v>
      </c>
    </row>
    <row r="1875" customFormat="false" ht="15" hidden="false" customHeight="false" outlineLevel="0" collapsed="false">
      <c r="A1875" s="22" t="s">
        <v>2112</v>
      </c>
      <c r="B1875" s="16" t="n">
        <v>2780040</v>
      </c>
      <c r="C1875" s="28" t="s">
        <v>80</v>
      </c>
      <c r="D1875" s="23" t="s">
        <v>33</v>
      </c>
    </row>
    <row r="1876" customFormat="false" ht="15" hidden="false" customHeight="false" outlineLevel="0" collapsed="false">
      <c r="A1876" s="22" t="s">
        <v>2113</v>
      </c>
      <c r="B1876" s="16" t="n">
        <v>51879521</v>
      </c>
      <c r="C1876" s="28" t="s">
        <v>200</v>
      </c>
      <c r="D1876" s="23" t="s">
        <v>33</v>
      </c>
    </row>
    <row r="1877" customFormat="false" ht="15" hidden="false" customHeight="false" outlineLevel="0" collapsed="false">
      <c r="A1877" s="22" t="s">
        <v>2114</v>
      </c>
      <c r="B1877" s="16" t="n">
        <v>92055277</v>
      </c>
      <c r="C1877" s="28" t="s">
        <v>205</v>
      </c>
      <c r="D1877" s="23" t="s">
        <v>33</v>
      </c>
    </row>
    <row r="1878" customFormat="false" ht="15" hidden="false" customHeight="false" outlineLevel="0" collapsed="false">
      <c r="A1878" s="22" t="s">
        <v>2115</v>
      </c>
      <c r="B1878" s="16" t="n">
        <v>7911023</v>
      </c>
      <c r="C1878" s="28" t="s">
        <v>209</v>
      </c>
      <c r="D1878" s="23" t="s">
        <v>33</v>
      </c>
    </row>
    <row r="1879" customFormat="false" ht="15" hidden="false" customHeight="false" outlineLevel="0" collapsed="false">
      <c r="A1879" s="36" t="s">
        <v>2116</v>
      </c>
      <c r="B1879" s="16" t="n">
        <v>14747055</v>
      </c>
      <c r="C1879" s="19" t="s">
        <v>207</v>
      </c>
      <c r="D1879" s="19" t="s">
        <v>33</v>
      </c>
    </row>
    <row r="1880" customFormat="false" ht="15" hidden="false" customHeight="false" outlineLevel="0" collapsed="false">
      <c r="A1880" s="22" t="s">
        <v>2117</v>
      </c>
      <c r="B1880" s="16" t="n">
        <v>96222069</v>
      </c>
      <c r="C1880" s="28" t="s">
        <v>205</v>
      </c>
      <c r="D1880" s="23" t="s">
        <v>33</v>
      </c>
    </row>
    <row r="1881" customFormat="false" ht="15" hidden="false" customHeight="false" outlineLevel="0" collapsed="false">
      <c r="A1881" s="22" t="s">
        <v>2118</v>
      </c>
      <c r="B1881" s="16" t="n">
        <v>1627370</v>
      </c>
      <c r="C1881" s="28" t="s">
        <v>211</v>
      </c>
      <c r="D1881" s="23" t="s">
        <v>33</v>
      </c>
    </row>
    <row r="1882" customFormat="false" ht="15" hidden="false" customHeight="false" outlineLevel="0" collapsed="false">
      <c r="A1882" s="22" t="s">
        <v>2119</v>
      </c>
      <c r="B1882" s="16" t="n">
        <v>5035376</v>
      </c>
      <c r="C1882" s="28" t="s">
        <v>390</v>
      </c>
      <c r="D1882" s="23" t="s">
        <v>33</v>
      </c>
    </row>
    <row r="1883" customFormat="false" ht="15" hidden="false" customHeight="false" outlineLevel="0" collapsed="false">
      <c r="A1883" s="22" t="s">
        <v>2120</v>
      </c>
      <c r="B1883" s="16" t="n">
        <v>71828955</v>
      </c>
      <c r="C1883" s="28" t="s">
        <v>2121</v>
      </c>
      <c r="D1883" s="19" t="s">
        <v>33</v>
      </c>
    </row>
    <row r="1884" customFormat="false" ht="15" hidden="false" customHeight="false" outlineLevel="0" collapsed="false">
      <c r="A1884" s="22" t="s">
        <v>2122</v>
      </c>
      <c r="B1884" s="16" t="n">
        <v>55700907</v>
      </c>
      <c r="C1884" s="28" t="s">
        <v>1146</v>
      </c>
      <c r="D1884" s="23" t="s">
        <v>33</v>
      </c>
    </row>
    <row r="1885" customFormat="false" ht="15" hidden="false" customHeight="false" outlineLevel="0" collapsed="false">
      <c r="A1885" s="36" t="s">
        <v>2123</v>
      </c>
      <c r="B1885" s="16" t="n">
        <v>21133174</v>
      </c>
      <c r="C1885" s="19" t="s">
        <v>820</v>
      </c>
      <c r="D1885" s="19" t="s">
        <v>33</v>
      </c>
    </row>
    <row r="1886" customFormat="false" ht="15" hidden="false" customHeight="false" outlineLevel="0" collapsed="false">
      <c r="A1886" s="22" t="s">
        <v>2124</v>
      </c>
      <c r="B1886" s="16" t="n">
        <v>64894703</v>
      </c>
      <c r="C1886" s="28" t="s">
        <v>198</v>
      </c>
      <c r="D1886" s="23" t="s">
        <v>33</v>
      </c>
    </row>
    <row r="1887" customFormat="false" ht="15" hidden="false" customHeight="false" outlineLevel="0" collapsed="false">
      <c r="A1887" s="22" t="s">
        <v>2125</v>
      </c>
      <c r="B1887" s="16" t="n">
        <v>19618465</v>
      </c>
      <c r="C1887" s="28" t="s">
        <v>1357</v>
      </c>
      <c r="D1887" s="23" t="s">
        <v>33</v>
      </c>
    </row>
    <row r="1888" customFormat="false" ht="15" hidden="false" customHeight="false" outlineLevel="0" collapsed="false">
      <c r="A1888" s="22" t="s">
        <v>2126</v>
      </c>
      <c r="B1888" s="16" t="n">
        <v>95176008</v>
      </c>
      <c r="C1888" s="28" t="s">
        <v>274</v>
      </c>
      <c r="D1888" s="23" t="s">
        <v>33</v>
      </c>
    </row>
    <row r="1889" customFormat="false" ht="15" hidden="false" customHeight="false" outlineLevel="0" collapsed="false">
      <c r="A1889" s="22" t="s">
        <v>2127</v>
      </c>
      <c r="B1889" s="16" t="n">
        <v>37093179</v>
      </c>
      <c r="C1889" s="28" t="s">
        <v>205</v>
      </c>
      <c r="D1889" s="23" t="s">
        <v>33</v>
      </c>
    </row>
    <row r="1890" customFormat="false" ht="15" hidden="false" customHeight="false" outlineLevel="0" collapsed="false">
      <c r="A1890" s="22" t="s">
        <v>2128</v>
      </c>
      <c r="B1890" s="16" t="n">
        <v>23293410</v>
      </c>
      <c r="C1890" s="28" t="s">
        <v>211</v>
      </c>
      <c r="D1890" s="23" t="s">
        <v>33</v>
      </c>
    </row>
    <row r="1891" customFormat="false" ht="15" hidden="false" customHeight="false" outlineLevel="0" collapsed="false">
      <c r="A1891" s="22" t="s">
        <v>2129</v>
      </c>
      <c r="B1891" s="16" t="n">
        <v>8067404</v>
      </c>
      <c r="C1891" s="28" t="s">
        <v>386</v>
      </c>
      <c r="D1891" s="23" t="s">
        <v>33</v>
      </c>
    </row>
    <row r="1892" customFormat="false" ht="15" hidden="false" customHeight="false" outlineLevel="0" collapsed="false">
      <c r="A1892" s="22" t="s">
        <v>2130</v>
      </c>
      <c r="B1892" s="16" t="n">
        <v>85662553</v>
      </c>
      <c r="C1892" s="28" t="s">
        <v>487</v>
      </c>
      <c r="D1892" s="23" t="s">
        <v>33</v>
      </c>
    </row>
    <row r="1893" customFormat="false" ht="15" hidden="false" customHeight="false" outlineLevel="0" collapsed="false">
      <c r="A1893" s="22" t="s">
        <v>2131</v>
      </c>
      <c r="B1893" s="16" t="n">
        <v>17474683</v>
      </c>
      <c r="C1893" s="28" t="s">
        <v>274</v>
      </c>
      <c r="D1893" s="23" t="s">
        <v>33</v>
      </c>
    </row>
    <row r="1894" customFormat="false" ht="15" hidden="false" customHeight="false" outlineLevel="0" collapsed="false">
      <c r="A1894" s="22" t="s">
        <v>2132</v>
      </c>
      <c r="B1894" s="16" t="n">
        <v>63711651</v>
      </c>
      <c r="C1894" s="28" t="s">
        <v>392</v>
      </c>
      <c r="D1894" s="23" t="s">
        <v>33</v>
      </c>
    </row>
    <row r="1895" customFormat="false" ht="15" hidden="false" customHeight="false" outlineLevel="0" collapsed="false">
      <c r="A1895" s="22" t="s">
        <v>2133</v>
      </c>
      <c r="B1895" s="16" t="n">
        <v>14508179</v>
      </c>
      <c r="C1895" s="28" t="s">
        <v>80</v>
      </c>
      <c r="D1895" s="23" t="s">
        <v>33</v>
      </c>
    </row>
    <row r="1896" customFormat="false" ht="15" hidden="false" customHeight="false" outlineLevel="0" collapsed="false">
      <c r="A1896" s="22" t="s">
        <v>2134</v>
      </c>
      <c r="B1896" s="16" t="n">
        <v>74953160</v>
      </c>
      <c r="C1896" s="28" t="s">
        <v>274</v>
      </c>
      <c r="D1896" s="23" t="s">
        <v>33</v>
      </c>
    </row>
    <row r="1897" customFormat="false" ht="15" hidden="false" customHeight="false" outlineLevel="0" collapsed="false">
      <c r="A1897" s="22" t="s">
        <v>2135</v>
      </c>
      <c r="B1897" s="16" t="n">
        <v>23820541</v>
      </c>
      <c r="C1897" s="28" t="s">
        <v>200</v>
      </c>
      <c r="D1897" s="23" t="s">
        <v>33</v>
      </c>
    </row>
    <row r="1898" customFormat="false" ht="15" hidden="false" customHeight="false" outlineLevel="0" collapsed="false">
      <c r="A1898" s="22" t="s">
        <v>2136</v>
      </c>
      <c r="B1898" s="16" t="n">
        <v>81678451</v>
      </c>
      <c r="C1898" s="28" t="s">
        <v>207</v>
      </c>
      <c r="D1898" s="23" t="s">
        <v>33</v>
      </c>
    </row>
    <row r="1899" customFormat="false" ht="15" hidden="false" customHeight="false" outlineLevel="0" collapsed="false">
      <c r="A1899" s="22" t="s">
        <v>2137</v>
      </c>
      <c r="B1899" s="16" t="n">
        <v>47345948</v>
      </c>
      <c r="C1899" s="28" t="s">
        <v>2138</v>
      </c>
      <c r="D1899" s="23" t="s">
        <v>33</v>
      </c>
    </row>
    <row r="1900" customFormat="false" ht="15" hidden="false" customHeight="false" outlineLevel="0" collapsed="false">
      <c r="A1900" s="22"/>
      <c r="B1900" s="16"/>
      <c r="C1900" s="28"/>
      <c r="D1900" s="23"/>
    </row>
    <row r="1901" customFormat="false" ht="15" hidden="false" customHeight="false" outlineLevel="0" collapsed="false">
      <c r="A1901" s="22"/>
      <c r="B1901" s="16"/>
      <c r="C1901" s="28"/>
      <c r="D1901" s="23"/>
    </row>
    <row r="1902" customFormat="false" ht="15" hidden="false" customHeight="false" outlineLevel="0" collapsed="false">
      <c r="A1902" s="22"/>
      <c r="B1902" s="16"/>
      <c r="C1902" s="28"/>
      <c r="D1902" s="23"/>
    </row>
    <row r="1903" customFormat="false" ht="15" hidden="false" customHeight="false" outlineLevel="0" collapsed="false">
      <c r="A1903" s="22"/>
      <c r="B1903" s="16"/>
      <c r="C1903" s="28"/>
      <c r="D1903" s="23"/>
    </row>
    <row r="1904" customFormat="false" ht="15" hidden="false" customHeight="false" outlineLevel="0" collapsed="false">
      <c r="A1904" s="22"/>
      <c r="B1904" s="16"/>
      <c r="C1904" s="28"/>
      <c r="D1904" s="23"/>
    </row>
    <row r="1905" customFormat="false" ht="15" hidden="false" customHeight="false" outlineLevel="0" collapsed="false">
      <c r="A1905" s="22" t="s">
        <v>2139</v>
      </c>
      <c r="B1905" s="16" t="n">
        <v>13063061</v>
      </c>
      <c r="C1905" s="28" t="s">
        <v>274</v>
      </c>
      <c r="D1905" s="23" t="s">
        <v>33</v>
      </c>
    </row>
    <row r="1906" customFormat="false" ht="15" hidden="false" customHeight="false" outlineLevel="0" collapsed="false">
      <c r="A1906" s="36" t="s">
        <v>2140</v>
      </c>
      <c r="B1906" s="16" t="n">
        <v>90541054</v>
      </c>
      <c r="C1906" s="19" t="s">
        <v>198</v>
      </c>
      <c r="D1906" s="19" t="s">
        <v>33</v>
      </c>
    </row>
    <row r="1907" customFormat="false" ht="15" hidden="false" customHeight="false" outlineLevel="0" collapsed="false">
      <c r="A1907" s="22" t="s">
        <v>2141</v>
      </c>
      <c r="B1907" s="16" t="n">
        <v>21335976</v>
      </c>
      <c r="C1907" s="28" t="s">
        <v>205</v>
      </c>
      <c r="D1907" s="23" t="s">
        <v>33</v>
      </c>
    </row>
    <row r="1908" customFormat="false" ht="15" hidden="false" customHeight="false" outlineLevel="0" collapsed="false">
      <c r="A1908" s="22" t="s">
        <v>2142</v>
      </c>
      <c r="B1908" s="16" t="n">
        <v>39078996</v>
      </c>
      <c r="C1908" s="28" t="s">
        <v>202</v>
      </c>
      <c r="D1908" s="23" t="s">
        <v>33</v>
      </c>
    </row>
    <row r="1909" customFormat="false" ht="15" hidden="false" customHeight="false" outlineLevel="0" collapsed="false">
      <c r="A1909" s="22" t="s">
        <v>2143</v>
      </c>
      <c r="B1909" s="16" t="n">
        <v>90921611</v>
      </c>
      <c r="C1909" s="28" t="s">
        <v>200</v>
      </c>
      <c r="D1909" s="23" t="s">
        <v>33</v>
      </c>
    </row>
    <row r="1910" customFormat="false" ht="15" hidden="false" customHeight="false" outlineLevel="0" collapsed="false">
      <c r="A1910" s="22" t="s">
        <v>2144</v>
      </c>
      <c r="B1910" s="16" t="n">
        <v>28276519</v>
      </c>
      <c r="C1910" s="28" t="s">
        <v>80</v>
      </c>
      <c r="D1910" s="19" t="s">
        <v>33</v>
      </c>
    </row>
    <row r="1911" customFormat="false" ht="15" hidden="false" customHeight="false" outlineLevel="0" collapsed="false">
      <c r="A1911" s="22" t="s">
        <v>2145</v>
      </c>
      <c r="B1911" s="16" t="n">
        <v>24711088</v>
      </c>
      <c r="C1911" s="28" t="s">
        <v>274</v>
      </c>
      <c r="D1911" s="23" t="s">
        <v>33</v>
      </c>
    </row>
    <row r="1912" customFormat="false" ht="15" hidden="false" customHeight="false" outlineLevel="0" collapsed="false">
      <c r="A1912" s="22" t="s">
        <v>2146</v>
      </c>
      <c r="B1912" s="16" t="n">
        <v>69929683</v>
      </c>
      <c r="C1912" s="28" t="s">
        <v>200</v>
      </c>
      <c r="D1912" s="23" t="s">
        <v>33</v>
      </c>
    </row>
    <row r="1913" customFormat="false" ht="15" hidden="false" customHeight="false" outlineLevel="0" collapsed="false">
      <c r="A1913" s="22" t="s">
        <v>2147</v>
      </c>
      <c r="B1913" s="16" t="n">
        <v>86566735</v>
      </c>
      <c r="C1913" s="28" t="s">
        <v>274</v>
      </c>
      <c r="D1913" s="23" t="s">
        <v>33</v>
      </c>
    </row>
    <row r="1914" customFormat="false" ht="15" hidden="false" customHeight="false" outlineLevel="0" collapsed="false">
      <c r="A1914" s="22" t="s">
        <v>2148</v>
      </c>
      <c r="B1914" s="16" t="n">
        <v>47962618</v>
      </c>
      <c r="C1914" s="28" t="s">
        <v>205</v>
      </c>
      <c r="D1914" s="23" t="s">
        <v>33</v>
      </c>
    </row>
    <row r="1915" customFormat="false" ht="15" hidden="false" customHeight="false" outlineLevel="0" collapsed="false">
      <c r="A1915" s="22" t="s">
        <v>2149</v>
      </c>
      <c r="B1915" s="16" t="n">
        <v>46649118</v>
      </c>
      <c r="C1915" s="28" t="s">
        <v>1357</v>
      </c>
      <c r="D1915" s="19" t="s">
        <v>33</v>
      </c>
    </row>
    <row r="1916" customFormat="false" ht="15" hidden="false" customHeight="false" outlineLevel="0" collapsed="false">
      <c r="A1916" s="22" t="s">
        <v>2150</v>
      </c>
      <c r="B1916" s="16" t="n">
        <v>28300339</v>
      </c>
      <c r="C1916" s="28" t="s">
        <v>274</v>
      </c>
      <c r="D1916" s="23" t="s">
        <v>33</v>
      </c>
    </row>
    <row r="1917" customFormat="false" ht="15" hidden="false" customHeight="false" outlineLevel="0" collapsed="false">
      <c r="A1917" s="22" t="s">
        <v>2151</v>
      </c>
      <c r="B1917" s="16" t="n">
        <v>47625410</v>
      </c>
      <c r="C1917" s="28" t="s">
        <v>390</v>
      </c>
      <c r="D1917" s="23" t="s">
        <v>33</v>
      </c>
    </row>
    <row r="1918" customFormat="false" ht="15" hidden="false" customHeight="false" outlineLevel="0" collapsed="false">
      <c r="A1918" s="22" t="s">
        <v>2152</v>
      </c>
      <c r="B1918" s="16" t="n">
        <v>52593495</v>
      </c>
      <c r="C1918" s="28" t="s">
        <v>386</v>
      </c>
      <c r="D1918" s="23" t="s">
        <v>33</v>
      </c>
    </row>
    <row r="1919" customFormat="false" ht="15" hidden="false" customHeight="false" outlineLevel="0" collapsed="false">
      <c r="A1919" s="22" t="s">
        <v>2153</v>
      </c>
      <c r="B1919" s="16" t="n">
        <v>12116741</v>
      </c>
      <c r="C1919" s="28" t="s">
        <v>274</v>
      </c>
      <c r="D1919" s="23" t="s">
        <v>33</v>
      </c>
    </row>
    <row r="1920" customFormat="false" ht="15" hidden="false" customHeight="false" outlineLevel="0" collapsed="false">
      <c r="A1920" s="22" t="s">
        <v>2154</v>
      </c>
      <c r="B1920" s="16" t="n">
        <v>11984108</v>
      </c>
      <c r="C1920" s="28" t="s">
        <v>200</v>
      </c>
      <c r="D1920" s="23" t="s">
        <v>33</v>
      </c>
    </row>
    <row r="1921" customFormat="false" ht="15" hidden="false" customHeight="false" outlineLevel="0" collapsed="false">
      <c r="A1921" s="22" t="s">
        <v>2155</v>
      </c>
      <c r="B1921" s="16" t="n">
        <v>32484632</v>
      </c>
      <c r="C1921" s="28" t="s">
        <v>274</v>
      </c>
      <c r="D1921" s="23" t="s">
        <v>33</v>
      </c>
    </row>
    <row r="1922" customFormat="false" ht="15" hidden="false" customHeight="false" outlineLevel="0" collapsed="false">
      <c r="A1922" s="22" t="s">
        <v>2156</v>
      </c>
      <c r="B1922" s="16" t="n">
        <v>54505482</v>
      </c>
      <c r="C1922" s="28" t="s">
        <v>274</v>
      </c>
      <c r="D1922" s="23" t="s">
        <v>33</v>
      </c>
    </row>
    <row r="1923" customFormat="false" ht="15" hidden="false" customHeight="false" outlineLevel="0" collapsed="false">
      <c r="A1923" s="22" t="s">
        <v>2157</v>
      </c>
      <c r="B1923" s="16" t="n">
        <v>87669421</v>
      </c>
      <c r="C1923" s="28" t="s">
        <v>274</v>
      </c>
      <c r="D1923" s="23" t="s">
        <v>33</v>
      </c>
    </row>
    <row r="1924" customFormat="false" ht="15" hidden="false" customHeight="false" outlineLevel="0" collapsed="false">
      <c r="A1924" s="22" t="s">
        <v>2158</v>
      </c>
      <c r="B1924" s="16" t="n">
        <v>81193314</v>
      </c>
      <c r="C1924" s="28" t="s">
        <v>1146</v>
      </c>
      <c r="D1924" s="23" t="s">
        <v>33</v>
      </c>
    </row>
    <row r="1925" customFormat="false" ht="15" hidden="false" customHeight="false" outlineLevel="0" collapsed="false">
      <c r="A1925" s="22" t="s">
        <v>2159</v>
      </c>
      <c r="B1925" s="16" t="n">
        <v>51474046</v>
      </c>
      <c r="C1925" s="28" t="s">
        <v>1146</v>
      </c>
      <c r="D1925" s="19" t="s">
        <v>33</v>
      </c>
    </row>
    <row r="1926" customFormat="false" ht="15" hidden="false" customHeight="false" outlineLevel="0" collapsed="false">
      <c r="A1926" s="22" t="s">
        <v>2160</v>
      </c>
      <c r="B1926" s="16" t="n">
        <v>94505929</v>
      </c>
      <c r="C1926" s="28" t="s">
        <v>392</v>
      </c>
      <c r="D1926" s="19" t="s">
        <v>33</v>
      </c>
    </row>
    <row r="1927" customFormat="false" ht="15" hidden="false" customHeight="false" outlineLevel="0" collapsed="false">
      <c r="A1927" s="22" t="s">
        <v>2161</v>
      </c>
      <c r="B1927" s="16" t="n">
        <v>28855453</v>
      </c>
      <c r="C1927" s="28" t="s">
        <v>211</v>
      </c>
      <c r="D1927" s="19" t="s">
        <v>33</v>
      </c>
    </row>
    <row r="1928" customFormat="false" ht="15" hidden="false" customHeight="false" outlineLevel="0" collapsed="false">
      <c r="A1928" s="22" t="s">
        <v>2162</v>
      </c>
      <c r="B1928" s="16" t="n">
        <v>18957911</v>
      </c>
      <c r="C1928" s="28" t="s">
        <v>205</v>
      </c>
      <c r="D1928" s="23" t="s">
        <v>33</v>
      </c>
    </row>
    <row r="1929" customFormat="false" ht="15" hidden="false" customHeight="false" outlineLevel="0" collapsed="false">
      <c r="A1929" s="22" t="s">
        <v>2163</v>
      </c>
      <c r="B1929" s="16" t="n">
        <v>89083378</v>
      </c>
      <c r="C1929" s="28" t="s">
        <v>205</v>
      </c>
      <c r="D1929" s="23" t="s">
        <v>33</v>
      </c>
    </row>
    <row r="1930" customFormat="false" ht="15" hidden="false" customHeight="false" outlineLevel="0" collapsed="false">
      <c r="A1930" s="22" t="s">
        <v>2164</v>
      </c>
      <c r="B1930" s="16" t="n">
        <v>99538290</v>
      </c>
      <c r="C1930" s="28" t="s">
        <v>32</v>
      </c>
      <c r="D1930" s="23" t="s">
        <v>33</v>
      </c>
    </row>
    <row r="1931" customFormat="false" ht="15" hidden="false" customHeight="false" outlineLevel="0" collapsed="false">
      <c r="A1931" s="22" t="s">
        <v>2165</v>
      </c>
      <c r="B1931" s="16" t="n">
        <v>56559009</v>
      </c>
      <c r="C1931" s="28" t="s">
        <v>205</v>
      </c>
      <c r="D1931" s="23" t="s">
        <v>33</v>
      </c>
    </row>
    <row r="1932" customFormat="false" ht="15" hidden="false" customHeight="false" outlineLevel="0" collapsed="false">
      <c r="A1932" s="22" t="s">
        <v>2166</v>
      </c>
      <c r="B1932" s="16" t="n">
        <v>8056384</v>
      </c>
      <c r="C1932" s="28" t="s">
        <v>32</v>
      </c>
      <c r="D1932" s="23" t="s">
        <v>33</v>
      </c>
    </row>
    <row r="1933" customFormat="false" ht="15" hidden="false" customHeight="false" outlineLevel="0" collapsed="false">
      <c r="A1933" s="22" t="s">
        <v>2167</v>
      </c>
      <c r="B1933" s="16" t="n">
        <v>41394369</v>
      </c>
      <c r="C1933" s="28" t="s">
        <v>1465</v>
      </c>
      <c r="D1933" s="23" t="s">
        <v>33</v>
      </c>
    </row>
    <row r="1934" customFormat="false" ht="15" hidden="false" customHeight="false" outlineLevel="0" collapsed="false">
      <c r="A1934" s="22" t="s">
        <v>2168</v>
      </c>
      <c r="B1934" s="16" t="n">
        <v>20524056</v>
      </c>
      <c r="C1934" s="28" t="s">
        <v>1146</v>
      </c>
      <c r="D1934" s="23" t="s">
        <v>33</v>
      </c>
    </row>
    <row r="1935" customFormat="false" ht="15" hidden="false" customHeight="false" outlineLevel="0" collapsed="false">
      <c r="A1935" s="22" t="s">
        <v>2169</v>
      </c>
      <c r="B1935" s="16" t="n">
        <v>36792333</v>
      </c>
      <c r="C1935" s="28" t="s">
        <v>198</v>
      </c>
      <c r="D1935" s="23" t="s">
        <v>33</v>
      </c>
    </row>
    <row r="1936" customFormat="false" ht="15" hidden="false" customHeight="false" outlineLevel="0" collapsed="false">
      <c r="A1936" s="22" t="s">
        <v>2170</v>
      </c>
      <c r="B1936" s="16" t="n">
        <v>64981671</v>
      </c>
      <c r="C1936" s="28" t="s">
        <v>209</v>
      </c>
      <c r="D1936" s="23" t="s">
        <v>33</v>
      </c>
    </row>
    <row r="1937" customFormat="false" ht="15" hidden="false" customHeight="false" outlineLevel="0" collapsed="false">
      <c r="A1937" s="22" t="s">
        <v>2171</v>
      </c>
      <c r="B1937" s="16" t="n">
        <v>67263726</v>
      </c>
      <c r="C1937" s="28" t="s">
        <v>1670</v>
      </c>
      <c r="D1937" s="23" t="s">
        <v>33</v>
      </c>
    </row>
    <row r="1938" customFormat="false" ht="15" hidden="false" customHeight="false" outlineLevel="0" collapsed="false">
      <c r="A1938" s="22" t="s">
        <v>2172</v>
      </c>
      <c r="B1938" s="16" t="n">
        <v>27283606</v>
      </c>
      <c r="C1938" s="28" t="s">
        <v>1670</v>
      </c>
      <c r="D1938" s="23" t="s">
        <v>33</v>
      </c>
    </row>
    <row r="1939" customFormat="false" ht="15" hidden="false" customHeight="false" outlineLevel="0" collapsed="false">
      <c r="A1939" s="22" t="s">
        <v>2173</v>
      </c>
      <c r="B1939" s="16" t="n">
        <v>9563661</v>
      </c>
      <c r="C1939" s="28" t="s">
        <v>80</v>
      </c>
      <c r="D1939" s="23" t="s">
        <v>33</v>
      </c>
    </row>
    <row r="1940" customFormat="false" ht="15" hidden="false" customHeight="false" outlineLevel="0" collapsed="false">
      <c r="A1940" s="22" t="s">
        <v>2174</v>
      </c>
      <c r="B1940" s="16" t="n">
        <v>5632026</v>
      </c>
      <c r="C1940" s="28" t="s">
        <v>80</v>
      </c>
      <c r="D1940" s="23" t="s">
        <v>33</v>
      </c>
    </row>
    <row r="1941" customFormat="false" ht="15" hidden="false" customHeight="false" outlineLevel="0" collapsed="false">
      <c r="A1941" s="22" t="s">
        <v>2175</v>
      </c>
      <c r="B1941" s="12" t="n">
        <v>24315376</v>
      </c>
      <c r="C1941" s="28" t="s">
        <v>218</v>
      </c>
      <c r="D1941" s="23" t="s">
        <v>82</v>
      </c>
    </row>
    <row r="1942" customFormat="false" ht="15" hidden="false" customHeight="false" outlineLevel="0" collapsed="false">
      <c r="A1942" s="22" t="s">
        <v>2176</v>
      </c>
      <c r="B1942" s="12" t="n">
        <v>94457982</v>
      </c>
      <c r="C1942" s="28" t="s">
        <v>396</v>
      </c>
      <c r="D1942" s="23" t="s">
        <v>82</v>
      </c>
    </row>
    <row r="1943" customFormat="false" ht="15" hidden="false" customHeight="false" outlineLevel="0" collapsed="false">
      <c r="A1943" s="38" t="s">
        <v>2177</v>
      </c>
      <c r="B1943" s="12" t="n">
        <v>59330773</v>
      </c>
      <c r="C1943" s="28" t="s">
        <v>396</v>
      </c>
      <c r="D1943" s="23" t="s">
        <v>82</v>
      </c>
    </row>
    <row r="1944" customFormat="false" ht="15" hidden="false" customHeight="false" outlineLevel="0" collapsed="false">
      <c r="A1944" s="22" t="s">
        <v>2178</v>
      </c>
      <c r="B1944" s="12" t="n">
        <v>44656253</v>
      </c>
      <c r="C1944" s="28" t="s">
        <v>290</v>
      </c>
      <c r="D1944" s="23" t="s">
        <v>82</v>
      </c>
    </row>
    <row r="1945" customFormat="false" ht="15" hidden="false" customHeight="false" outlineLevel="0" collapsed="false">
      <c r="A1945" s="22" t="s">
        <v>2179</v>
      </c>
      <c r="B1945" s="12" t="n">
        <v>79097656</v>
      </c>
      <c r="C1945" s="28" t="s">
        <v>2180</v>
      </c>
      <c r="D1945" s="23" t="s">
        <v>82</v>
      </c>
    </row>
    <row r="1946" customFormat="false" ht="15" hidden="false" customHeight="false" outlineLevel="0" collapsed="false">
      <c r="A1946" s="22" t="s">
        <v>2181</v>
      </c>
      <c r="B1946" s="12" t="n">
        <v>27626637</v>
      </c>
      <c r="C1946" s="28" t="s">
        <v>654</v>
      </c>
      <c r="D1946" s="23" t="s">
        <v>82</v>
      </c>
    </row>
    <row r="1947" customFormat="false" ht="15" hidden="false" customHeight="false" outlineLevel="0" collapsed="false">
      <c r="A1947" s="22" t="s">
        <v>2182</v>
      </c>
      <c r="B1947" s="12" t="n">
        <v>7560164</v>
      </c>
      <c r="C1947" s="28" t="s">
        <v>216</v>
      </c>
      <c r="D1947" s="23" t="s">
        <v>82</v>
      </c>
    </row>
    <row r="1948" customFormat="false" ht="15" hidden="false" customHeight="false" outlineLevel="0" collapsed="false">
      <c r="A1948" s="22" t="s">
        <v>2183</v>
      </c>
      <c r="B1948" s="12" t="n">
        <v>94169968</v>
      </c>
      <c r="C1948" s="28" t="s">
        <v>292</v>
      </c>
      <c r="D1948" s="23" t="s">
        <v>82</v>
      </c>
    </row>
    <row r="1949" customFormat="false" ht="15" hidden="false" customHeight="false" outlineLevel="0" collapsed="false">
      <c r="A1949" s="22" t="s">
        <v>2184</v>
      </c>
      <c r="B1949" s="12" t="n">
        <v>24080962</v>
      </c>
      <c r="C1949" s="28" t="s">
        <v>292</v>
      </c>
      <c r="D1949" s="23" t="s">
        <v>82</v>
      </c>
    </row>
    <row r="1950" customFormat="false" ht="15" hidden="false" customHeight="false" outlineLevel="0" collapsed="false">
      <c r="A1950" s="22" t="s">
        <v>2185</v>
      </c>
      <c r="B1950" s="12" t="n">
        <v>45852430</v>
      </c>
      <c r="C1950" s="28" t="s">
        <v>2186</v>
      </c>
      <c r="D1950" s="23" t="s">
        <v>82</v>
      </c>
    </row>
    <row r="1951" customFormat="false" ht="15" hidden="false" customHeight="false" outlineLevel="0" collapsed="false">
      <c r="A1951" s="22" t="s">
        <v>2187</v>
      </c>
      <c r="B1951" s="12" t="n">
        <v>60263589</v>
      </c>
      <c r="C1951" s="28" t="s">
        <v>2188</v>
      </c>
      <c r="D1951" s="23" t="s">
        <v>82</v>
      </c>
    </row>
    <row r="1952" customFormat="false" ht="15" hidden="false" customHeight="false" outlineLevel="0" collapsed="false">
      <c r="A1952" s="22" t="s">
        <v>2189</v>
      </c>
      <c r="B1952" s="12" t="n">
        <v>51619722</v>
      </c>
      <c r="C1952" s="28" t="s">
        <v>654</v>
      </c>
      <c r="D1952" s="23" t="s">
        <v>82</v>
      </c>
    </row>
    <row r="1953" customFormat="false" ht="15" hidden="false" customHeight="false" outlineLevel="0" collapsed="false">
      <c r="A1953" s="22" t="s">
        <v>2190</v>
      </c>
      <c r="B1953" s="12" t="n">
        <v>29486210</v>
      </c>
      <c r="C1953" s="28" t="s">
        <v>216</v>
      </c>
      <c r="D1953" s="23" t="s">
        <v>82</v>
      </c>
    </row>
    <row r="1954" customFormat="false" ht="15" hidden="false" customHeight="false" outlineLevel="0" collapsed="false">
      <c r="A1954" s="22" t="s">
        <v>2191</v>
      </c>
      <c r="B1954" s="12" t="n">
        <v>54306586</v>
      </c>
      <c r="C1954" s="28" t="s">
        <v>398</v>
      </c>
      <c r="D1954" s="23" t="s">
        <v>82</v>
      </c>
    </row>
    <row r="1955" customFormat="false" ht="15" hidden="false" customHeight="false" outlineLevel="0" collapsed="false">
      <c r="A1955" s="22" t="s">
        <v>2192</v>
      </c>
      <c r="B1955" s="12" t="n">
        <v>78795529</v>
      </c>
      <c r="C1955" s="28" t="s">
        <v>216</v>
      </c>
      <c r="D1955" s="23" t="s">
        <v>82</v>
      </c>
    </row>
    <row r="1956" customFormat="false" ht="15" hidden="false" customHeight="false" outlineLevel="0" collapsed="false">
      <c r="A1956" s="22" t="s">
        <v>2193</v>
      </c>
      <c r="B1956" s="12" t="n">
        <v>96459295</v>
      </c>
      <c r="C1956" s="28" t="s">
        <v>394</v>
      </c>
      <c r="D1956" s="23" t="s">
        <v>82</v>
      </c>
    </row>
    <row r="1957" customFormat="false" ht="15" hidden="false" customHeight="false" outlineLevel="0" collapsed="false">
      <c r="A1957" s="22" t="s">
        <v>2194</v>
      </c>
      <c r="B1957" s="12" t="n">
        <v>55409363</v>
      </c>
      <c r="C1957" s="28" t="s">
        <v>82</v>
      </c>
      <c r="D1957" s="23" t="s">
        <v>82</v>
      </c>
    </row>
    <row r="1958" customFormat="false" ht="15" hidden="false" customHeight="false" outlineLevel="0" collapsed="false">
      <c r="A1958" s="22" t="s">
        <v>2195</v>
      </c>
      <c r="B1958" s="12" t="n">
        <v>94544426</v>
      </c>
      <c r="C1958" s="28" t="s">
        <v>218</v>
      </c>
      <c r="D1958" s="23" t="s">
        <v>82</v>
      </c>
    </row>
    <row r="1959" customFormat="false" ht="15" hidden="false" customHeight="false" outlineLevel="0" collapsed="false">
      <c r="A1959" s="22" t="s">
        <v>2196</v>
      </c>
      <c r="B1959" s="12" t="n">
        <v>53451608</v>
      </c>
      <c r="C1959" s="28" t="s">
        <v>829</v>
      </c>
      <c r="D1959" s="23" t="s">
        <v>82</v>
      </c>
    </row>
    <row r="1960" customFormat="false" ht="15" hidden="false" customHeight="false" outlineLevel="0" collapsed="false">
      <c r="A1960" s="36" t="s">
        <v>2197</v>
      </c>
      <c r="B1960" s="12" t="n">
        <v>22874725</v>
      </c>
      <c r="C1960" s="19" t="s">
        <v>1156</v>
      </c>
      <c r="D1960" s="19" t="s">
        <v>82</v>
      </c>
    </row>
    <row r="1961" customFormat="false" ht="15" hidden="false" customHeight="false" outlineLevel="0" collapsed="false">
      <c r="A1961" s="22" t="s">
        <v>2198</v>
      </c>
      <c r="B1961" s="12" t="n">
        <v>92297471</v>
      </c>
      <c r="C1961" s="28" t="s">
        <v>496</v>
      </c>
      <c r="D1961" s="23" t="s">
        <v>82</v>
      </c>
    </row>
    <row r="1962" customFormat="false" ht="15" hidden="false" customHeight="false" outlineLevel="0" collapsed="false">
      <c r="A1962" s="22" t="s">
        <v>2199</v>
      </c>
      <c r="B1962" s="12" t="n">
        <v>1120683</v>
      </c>
      <c r="C1962" s="28" t="s">
        <v>396</v>
      </c>
      <c r="D1962" s="23" t="s">
        <v>82</v>
      </c>
    </row>
    <row r="1963" customFormat="false" ht="15" hidden="false" customHeight="false" outlineLevel="0" collapsed="false">
      <c r="A1963" s="22" t="s">
        <v>2200</v>
      </c>
      <c r="B1963" s="12" t="n">
        <v>62260175</v>
      </c>
      <c r="C1963" s="28" t="s">
        <v>394</v>
      </c>
      <c r="D1963" s="23" t="s">
        <v>82</v>
      </c>
    </row>
    <row r="1964" customFormat="false" ht="15" hidden="false" customHeight="false" outlineLevel="0" collapsed="false">
      <c r="A1964" s="22" t="s">
        <v>2201</v>
      </c>
      <c r="B1964" s="12" t="n">
        <v>74237552</v>
      </c>
      <c r="C1964" s="35" t="s">
        <v>496</v>
      </c>
      <c r="D1964" s="23" t="s">
        <v>82</v>
      </c>
    </row>
    <row r="1965" customFormat="false" ht="15" hidden="false" customHeight="false" outlineLevel="0" collapsed="false">
      <c r="A1965" s="22" t="s">
        <v>2202</v>
      </c>
      <c r="B1965" s="12" t="n">
        <v>11328448</v>
      </c>
      <c r="C1965" s="28" t="s">
        <v>218</v>
      </c>
      <c r="D1965" s="23" t="s">
        <v>82</v>
      </c>
    </row>
    <row r="1966" customFormat="false" ht="15" hidden="false" customHeight="false" outlineLevel="0" collapsed="false">
      <c r="A1966" s="22" t="s">
        <v>2203</v>
      </c>
      <c r="B1966" s="12" t="n">
        <v>85839923</v>
      </c>
      <c r="C1966" s="28" t="s">
        <v>396</v>
      </c>
      <c r="D1966" s="23" t="s">
        <v>82</v>
      </c>
    </row>
    <row r="1967" customFormat="false" ht="15" hidden="false" customHeight="false" outlineLevel="0" collapsed="false">
      <c r="A1967" s="22" t="s">
        <v>2204</v>
      </c>
      <c r="B1967" s="12" t="n">
        <v>57134254</v>
      </c>
      <c r="C1967" s="28" t="s">
        <v>82</v>
      </c>
      <c r="D1967" s="23" t="s">
        <v>82</v>
      </c>
    </row>
    <row r="1968" customFormat="false" ht="15" hidden="false" customHeight="false" outlineLevel="0" collapsed="false">
      <c r="A1968" s="22" t="s">
        <v>2205</v>
      </c>
      <c r="B1968" s="12" t="n">
        <v>77053978</v>
      </c>
      <c r="C1968" s="28" t="s">
        <v>396</v>
      </c>
      <c r="D1968" s="23" t="s">
        <v>82</v>
      </c>
    </row>
    <row r="1969" customFormat="false" ht="15" hidden="false" customHeight="false" outlineLevel="0" collapsed="false">
      <c r="A1969" s="38" t="s">
        <v>2206</v>
      </c>
      <c r="B1969" s="12" t="n">
        <v>51853973</v>
      </c>
      <c r="C1969" s="28" t="s">
        <v>216</v>
      </c>
      <c r="D1969" s="23" t="s">
        <v>82</v>
      </c>
    </row>
    <row r="1970" customFormat="false" ht="15" hidden="false" customHeight="false" outlineLevel="0" collapsed="false">
      <c r="A1970" s="22" t="s">
        <v>2207</v>
      </c>
      <c r="B1970" s="12" t="n">
        <v>48637530</v>
      </c>
      <c r="C1970" s="28" t="s">
        <v>82</v>
      </c>
      <c r="D1970" s="23" t="s">
        <v>82</v>
      </c>
    </row>
    <row r="1971" customFormat="false" ht="15" hidden="false" customHeight="false" outlineLevel="0" collapsed="false">
      <c r="A1971" s="22" t="s">
        <v>2208</v>
      </c>
      <c r="B1971" s="12" t="n">
        <v>76501491</v>
      </c>
      <c r="C1971" s="28" t="s">
        <v>49</v>
      </c>
      <c r="D1971" s="23" t="s">
        <v>49</v>
      </c>
    </row>
    <row r="1972" customFormat="false" ht="15" hidden="false" customHeight="false" outlineLevel="0" collapsed="false">
      <c r="A1972" s="22" t="s">
        <v>2209</v>
      </c>
      <c r="B1972" s="12" t="n">
        <v>31997284</v>
      </c>
      <c r="C1972" s="28" t="s">
        <v>844</v>
      </c>
      <c r="D1972" s="23" t="s">
        <v>49</v>
      </c>
    </row>
    <row r="1973" customFormat="false" ht="15" hidden="false" customHeight="false" outlineLevel="0" collapsed="false">
      <c r="A1973" s="22"/>
      <c r="B1973" s="12"/>
      <c r="C1973" s="28"/>
      <c r="D1973" s="23"/>
    </row>
    <row r="1974" customFormat="false" ht="15" hidden="false" customHeight="false" outlineLevel="0" collapsed="false">
      <c r="A1974" s="22"/>
      <c r="B1974" s="12"/>
      <c r="C1974" s="28"/>
      <c r="D1974" s="23"/>
    </row>
    <row r="1975" customFormat="false" ht="15" hidden="false" customHeight="false" outlineLevel="0" collapsed="false">
      <c r="A1975" s="22"/>
      <c r="B1975" s="12"/>
      <c r="C1975" s="28"/>
      <c r="D1975" s="23"/>
    </row>
    <row r="1976" customFormat="false" ht="15" hidden="false" customHeight="false" outlineLevel="0" collapsed="false">
      <c r="A1976" s="22"/>
      <c r="B1976" s="12"/>
      <c r="C1976" s="28"/>
      <c r="D1976" s="23"/>
    </row>
    <row r="1977" customFormat="false" ht="15" hidden="false" customHeight="false" outlineLevel="0" collapsed="false">
      <c r="A1977" s="22"/>
      <c r="B1977" s="12"/>
      <c r="C1977" s="28"/>
      <c r="D1977" s="23"/>
    </row>
    <row r="1978" customFormat="false" ht="15" hidden="false" customHeight="false" outlineLevel="0" collapsed="false">
      <c r="A1978" s="22" t="s">
        <v>2210</v>
      </c>
      <c r="B1978" s="12" t="n">
        <v>36642406</v>
      </c>
      <c r="C1978" s="28" t="s">
        <v>404</v>
      </c>
      <c r="D1978" s="23" t="s">
        <v>49</v>
      </c>
    </row>
    <row r="1979" customFormat="false" ht="15" hidden="false" customHeight="false" outlineLevel="0" collapsed="false">
      <c r="A1979" s="36" t="s">
        <v>2211</v>
      </c>
      <c r="B1979" s="12" t="n">
        <v>20552533</v>
      </c>
      <c r="C1979" s="19" t="s">
        <v>1673</v>
      </c>
      <c r="D1979" s="19" t="s">
        <v>49</v>
      </c>
    </row>
    <row r="1980" customFormat="false" ht="15" hidden="false" customHeight="false" outlineLevel="0" collapsed="false">
      <c r="A1980" s="22" t="s">
        <v>2212</v>
      </c>
      <c r="B1980" s="12" t="n">
        <v>12036915</v>
      </c>
      <c r="C1980" s="28" t="s">
        <v>853</v>
      </c>
      <c r="D1980" s="23" t="s">
        <v>49</v>
      </c>
    </row>
    <row r="1981" customFormat="false" ht="15" hidden="false" customHeight="false" outlineLevel="0" collapsed="false">
      <c r="A1981" s="36" t="s">
        <v>2213</v>
      </c>
      <c r="B1981" s="12" t="n">
        <v>69965313</v>
      </c>
      <c r="C1981" s="19" t="s">
        <v>840</v>
      </c>
      <c r="D1981" s="19" t="s">
        <v>49</v>
      </c>
    </row>
    <row r="1982" customFormat="false" ht="15" hidden="false" customHeight="false" outlineLevel="0" collapsed="false">
      <c r="A1982" s="22" t="s">
        <v>2214</v>
      </c>
      <c r="B1982" s="12" t="n">
        <v>81265612</v>
      </c>
      <c r="C1982" s="28" t="s">
        <v>840</v>
      </c>
      <c r="D1982" s="23" t="s">
        <v>49</v>
      </c>
    </row>
    <row r="1983" customFormat="false" ht="15" hidden="false" customHeight="false" outlineLevel="0" collapsed="false">
      <c r="A1983" s="22" t="s">
        <v>2215</v>
      </c>
      <c r="B1983" s="12" t="n">
        <v>51745321</v>
      </c>
      <c r="C1983" s="28" t="s">
        <v>49</v>
      </c>
      <c r="D1983" s="23" t="s">
        <v>49</v>
      </c>
    </row>
    <row r="1984" customFormat="false" ht="15" hidden="false" customHeight="false" outlineLevel="0" collapsed="false">
      <c r="A1984" s="22" t="s">
        <v>2216</v>
      </c>
      <c r="B1984" s="12" t="n">
        <v>37727836</v>
      </c>
      <c r="C1984" s="28" t="s">
        <v>48</v>
      </c>
      <c r="D1984" s="23" t="s">
        <v>49</v>
      </c>
    </row>
    <row r="1985" customFormat="false" ht="15" hidden="false" customHeight="false" outlineLevel="0" collapsed="false">
      <c r="A1985" s="22" t="s">
        <v>2217</v>
      </c>
      <c r="B1985" s="12" t="n">
        <v>65636000</v>
      </c>
      <c r="C1985" s="28" t="s">
        <v>400</v>
      </c>
      <c r="D1985" s="23" t="s">
        <v>49</v>
      </c>
    </row>
    <row r="1986" customFormat="false" ht="15" hidden="false" customHeight="false" outlineLevel="0" collapsed="false">
      <c r="A1986" s="22" t="s">
        <v>2218</v>
      </c>
      <c r="B1986" s="12" t="n">
        <v>66386295</v>
      </c>
      <c r="C1986" s="28" t="s">
        <v>840</v>
      </c>
      <c r="D1986" s="23" t="s">
        <v>49</v>
      </c>
    </row>
    <row r="1987" customFormat="false" ht="15" hidden="false" customHeight="false" outlineLevel="0" collapsed="false">
      <c r="A1987" s="22" t="s">
        <v>2219</v>
      </c>
      <c r="B1987" s="12" t="n">
        <v>32294751</v>
      </c>
      <c r="C1987" s="28" t="s">
        <v>49</v>
      </c>
      <c r="D1987" s="23" t="s">
        <v>49</v>
      </c>
    </row>
    <row r="1988" customFormat="false" ht="15" hidden="false" customHeight="false" outlineLevel="0" collapsed="false">
      <c r="A1988" s="22" t="s">
        <v>2220</v>
      </c>
      <c r="B1988" s="12" t="n">
        <v>82278816</v>
      </c>
      <c r="C1988" s="28" t="s">
        <v>404</v>
      </c>
      <c r="D1988" s="23" t="s">
        <v>49</v>
      </c>
    </row>
    <row r="1989" customFormat="false" ht="15" hidden="false" customHeight="false" outlineLevel="0" collapsed="false">
      <c r="A1989" s="22" t="s">
        <v>2221</v>
      </c>
      <c r="B1989" s="12" t="n">
        <v>27737371</v>
      </c>
      <c r="C1989" s="28" t="s">
        <v>404</v>
      </c>
      <c r="D1989" s="19" t="s">
        <v>49</v>
      </c>
    </row>
    <row r="1990" customFormat="false" ht="15" hidden="false" customHeight="false" outlineLevel="0" collapsed="false">
      <c r="A1990" s="22" t="s">
        <v>2222</v>
      </c>
      <c r="B1990" s="12" t="n">
        <v>96856430</v>
      </c>
      <c r="C1990" s="28" t="s">
        <v>844</v>
      </c>
      <c r="D1990" s="23" t="s">
        <v>49</v>
      </c>
    </row>
    <row r="1991" customFormat="false" ht="15" hidden="false" customHeight="false" outlineLevel="0" collapsed="false">
      <c r="A1991" s="36" t="s">
        <v>2223</v>
      </c>
      <c r="B1991" s="12" t="n">
        <v>53382761</v>
      </c>
      <c r="C1991" s="19" t="s">
        <v>659</v>
      </c>
      <c r="D1991" s="19" t="s">
        <v>49</v>
      </c>
    </row>
    <row r="1992" customFormat="false" ht="15" hidden="false" customHeight="false" outlineLevel="0" collapsed="false">
      <c r="A1992" s="22" t="s">
        <v>2224</v>
      </c>
      <c r="B1992" s="12" t="n">
        <v>75541881</v>
      </c>
      <c r="C1992" s="28" t="s">
        <v>1276</v>
      </c>
      <c r="D1992" s="23" t="s">
        <v>105</v>
      </c>
    </row>
    <row r="1993" customFormat="false" ht="15" hidden="false" customHeight="false" outlineLevel="0" collapsed="false">
      <c r="A1993" s="36" t="s">
        <v>2225</v>
      </c>
      <c r="B1993" s="12" t="n">
        <v>19205850</v>
      </c>
      <c r="C1993" s="19" t="s">
        <v>250</v>
      </c>
      <c r="D1993" s="19" t="s">
        <v>105</v>
      </c>
    </row>
    <row r="1994" customFormat="false" ht="15" hidden="false" customHeight="false" outlineLevel="0" collapsed="false">
      <c r="A1994" s="36" t="s">
        <v>2226</v>
      </c>
      <c r="B1994" s="12" t="n">
        <v>95750164</v>
      </c>
      <c r="C1994" s="19" t="s">
        <v>136</v>
      </c>
      <c r="D1994" s="19" t="s">
        <v>105</v>
      </c>
    </row>
    <row r="1995" customFormat="false" ht="15" hidden="false" customHeight="false" outlineLevel="0" collapsed="false">
      <c r="A1995" s="36" t="s">
        <v>2227</v>
      </c>
      <c r="B1995" s="12" t="n">
        <v>4877834</v>
      </c>
      <c r="C1995" s="19" t="s">
        <v>105</v>
      </c>
      <c r="D1995" s="19" t="s">
        <v>105</v>
      </c>
    </row>
    <row r="1996" customFormat="false" ht="15" hidden="false" customHeight="false" outlineLevel="0" collapsed="false">
      <c r="A1996" s="22" t="s">
        <v>2228</v>
      </c>
      <c r="B1996" s="12" t="n">
        <v>8403034</v>
      </c>
      <c r="C1996" s="28" t="s">
        <v>2229</v>
      </c>
      <c r="D1996" s="19" t="s">
        <v>105</v>
      </c>
    </row>
    <row r="1997" customFormat="false" ht="15" hidden="false" customHeight="false" outlineLevel="0" collapsed="false">
      <c r="A1997" s="22" t="s">
        <v>2230</v>
      </c>
      <c r="B1997" s="12" t="n">
        <v>4294732</v>
      </c>
      <c r="C1997" s="28" t="s">
        <v>1274</v>
      </c>
      <c r="D1997" s="19" t="s">
        <v>105</v>
      </c>
    </row>
    <row r="1998" customFormat="false" ht="15" hidden="false" customHeight="false" outlineLevel="0" collapsed="false">
      <c r="A1998" s="36" t="s">
        <v>2231</v>
      </c>
      <c r="B1998" s="12" t="n">
        <v>4588351</v>
      </c>
      <c r="C1998" s="19" t="s">
        <v>857</v>
      </c>
      <c r="D1998" s="19" t="s">
        <v>105</v>
      </c>
    </row>
    <row r="1999" customFormat="false" ht="15" hidden="false" customHeight="false" outlineLevel="0" collapsed="false">
      <c r="A1999" s="36" t="s">
        <v>2232</v>
      </c>
      <c r="B1999" s="12" t="n">
        <v>52482757</v>
      </c>
      <c r="C1999" s="19" t="s">
        <v>250</v>
      </c>
      <c r="D1999" s="19" t="s">
        <v>105</v>
      </c>
    </row>
    <row r="2000" customFormat="false" ht="15" hidden="false" customHeight="false" outlineLevel="0" collapsed="false">
      <c r="A2000" s="36" t="s">
        <v>2233</v>
      </c>
      <c r="B2000" s="12" t="n">
        <v>59876240</v>
      </c>
      <c r="C2000" s="19" t="s">
        <v>250</v>
      </c>
      <c r="D2000" s="19" t="s">
        <v>105</v>
      </c>
    </row>
    <row r="2001" customFormat="false" ht="15" hidden="false" customHeight="false" outlineLevel="0" collapsed="false">
      <c r="A2001" s="36" t="s">
        <v>2234</v>
      </c>
      <c r="B2001" s="12" t="n">
        <v>16497197</v>
      </c>
      <c r="C2001" s="19" t="s">
        <v>859</v>
      </c>
      <c r="D2001" s="19" t="s">
        <v>105</v>
      </c>
    </row>
    <row r="2002" customFormat="false" ht="15" hidden="false" customHeight="false" outlineLevel="0" collapsed="false">
      <c r="A2002" s="22" t="s">
        <v>2235</v>
      </c>
      <c r="B2002" s="12" t="n">
        <v>57772143</v>
      </c>
      <c r="C2002" s="28" t="s">
        <v>1274</v>
      </c>
      <c r="D2002" s="19" t="s">
        <v>105</v>
      </c>
    </row>
    <row r="2003" customFormat="false" ht="15" hidden="false" customHeight="false" outlineLevel="0" collapsed="false">
      <c r="A2003" s="22" t="s">
        <v>2236</v>
      </c>
      <c r="B2003" s="12" t="n">
        <v>69456905</v>
      </c>
      <c r="C2003" s="28" t="s">
        <v>857</v>
      </c>
      <c r="D2003" s="23" t="s">
        <v>105</v>
      </c>
    </row>
    <row r="2004" customFormat="false" ht="15" hidden="false" customHeight="false" outlineLevel="0" collapsed="false">
      <c r="A2004" s="22" t="s">
        <v>2237</v>
      </c>
      <c r="B2004" s="12" t="n">
        <v>55756204</v>
      </c>
      <c r="C2004" s="28" t="s">
        <v>1276</v>
      </c>
      <c r="D2004" s="23" t="s">
        <v>105</v>
      </c>
    </row>
    <row r="2005" customFormat="false" ht="15" hidden="false" customHeight="false" outlineLevel="0" collapsed="false">
      <c r="A2005" s="36" t="s">
        <v>2238</v>
      </c>
      <c r="B2005" s="12" t="n">
        <v>54650679</v>
      </c>
      <c r="C2005" s="19" t="s">
        <v>857</v>
      </c>
      <c r="D2005" s="19" t="s">
        <v>105</v>
      </c>
    </row>
    <row r="2006" customFormat="false" ht="15" hidden="false" customHeight="false" outlineLevel="0" collapsed="false">
      <c r="A2006" s="36" t="s">
        <v>2239</v>
      </c>
      <c r="B2006" s="36" t="s">
        <v>1210</v>
      </c>
      <c r="C2006" s="19" t="s">
        <v>86</v>
      </c>
      <c r="D2006" s="19" t="s">
        <v>52</v>
      </c>
    </row>
    <row r="2007" customFormat="false" ht="15" hidden="false" customHeight="false" outlineLevel="0" collapsed="false">
      <c r="A2007" s="22" t="s">
        <v>2240</v>
      </c>
      <c r="B2007" s="22" t="n">
        <v>71900481</v>
      </c>
      <c r="C2007" s="28" t="s">
        <v>409</v>
      </c>
      <c r="D2007" s="23" t="s">
        <v>52</v>
      </c>
    </row>
    <row r="2008" customFormat="false" ht="15" hidden="false" customHeight="false" outlineLevel="0" collapsed="false">
      <c r="A2008" s="36" t="s">
        <v>2241</v>
      </c>
      <c r="B2008" s="36" t="n">
        <v>64981036</v>
      </c>
      <c r="C2008" s="19" t="s">
        <v>510</v>
      </c>
      <c r="D2008" s="19" t="s">
        <v>52</v>
      </c>
    </row>
    <row r="2009" customFormat="false" ht="15" hidden="false" customHeight="false" outlineLevel="0" collapsed="false">
      <c r="A2009" s="36" t="s">
        <v>2242</v>
      </c>
      <c r="B2009" s="36" t="s">
        <v>1210</v>
      </c>
      <c r="C2009" s="19" t="s">
        <v>1027</v>
      </c>
      <c r="D2009" s="15" t="s">
        <v>89</v>
      </c>
    </row>
    <row r="2010" customFormat="false" ht="15" hidden="false" customHeight="false" outlineLevel="0" collapsed="false">
      <c r="A2010" s="22" t="s">
        <v>2243</v>
      </c>
      <c r="B2010" s="22" t="n">
        <v>88190707</v>
      </c>
      <c r="C2010" s="28" t="s">
        <v>1027</v>
      </c>
      <c r="D2010" s="15" t="s">
        <v>89</v>
      </c>
    </row>
    <row r="2011" customFormat="false" ht="15" hidden="false" customHeight="false" outlineLevel="0" collapsed="false">
      <c r="A2011" s="22" t="s">
        <v>2244</v>
      </c>
      <c r="B2011" s="22" t="n">
        <v>35192963</v>
      </c>
      <c r="C2011" s="28" t="s">
        <v>505</v>
      </c>
      <c r="D2011" s="15" t="s">
        <v>89</v>
      </c>
    </row>
    <row r="2012" customFormat="false" ht="15" hidden="false" customHeight="false" outlineLevel="0" collapsed="false">
      <c r="A2012" s="36" t="s">
        <v>2245</v>
      </c>
      <c r="B2012" s="36" t="n">
        <v>86261729</v>
      </c>
      <c r="C2012" s="19" t="s">
        <v>246</v>
      </c>
      <c r="D2012" s="15" t="s">
        <v>89</v>
      </c>
    </row>
    <row r="2013" customFormat="false" ht="15" hidden="false" customHeight="false" outlineLevel="0" collapsed="false">
      <c r="A2013" s="22" t="s">
        <v>2246</v>
      </c>
      <c r="B2013" s="22" t="n">
        <v>43316253</v>
      </c>
      <c r="C2013" s="28" t="s">
        <v>512</v>
      </c>
      <c r="D2013" s="23" t="s">
        <v>89</v>
      </c>
    </row>
    <row r="2014" customFormat="false" ht="15" hidden="false" customHeight="false" outlineLevel="0" collapsed="false">
      <c r="A2014" s="22" t="s">
        <v>2247</v>
      </c>
      <c r="B2014" s="22" t="n">
        <v>2628795</v>
      </c>
      <c r="C2014" s="28" t="s">
        <v>246</v>
      </c>
      <c r="D2014" s="23" t="s">
        <v>89</v>
      </c>
    </row>
    <row r="2015" customFormat="false" ht="15" hidden="false" customHeight="false" outlineLevel="0" collapsed="false">
      <c r="A2015" s="36" t="s">
        <v>2248</v>
      </c>
      <c r="B2015" s="36" t="n">
        <v>15908151</v>
      </c>
      <c r="C2015" s="19" t="s">
        <v>223</v>
      </c>
      <c r="D2015" s="19" t="s">
        <v>89</v>
      </c>
    </row>
    <row r="2016" customFormat="false" ht="15" hidden="false" customHeight="false" outlineLevel="0" collapsed="false">
      <c r="A2016" s="22" t="s">
        <v>2249</v>
      </c>
      <c r="B2016" s="22" t="n">
        <v>43346241</v>
      </c>
      <c r="C2016" s="28" t="s">
        <v>225</v>
      </c>
      <c r="D2016" s="23" t="s">
        <v>89</v>
      </c>
    </row>
    <row r="2017" customFormat="false" ht="15" hidden="false" customHeight="false" outlineLevel="0" collapsed="false">
      <c r="A2017" s="36" t="s">
        <v>2250</v>
      </c>
      <c r="B2017" s="36" t="n">
        <v>64651895</v>
      </c>
      <c r="C2017" s="19" t="s">
        <v>246</v>
      </c>
      <c r="D2017" s="19" t="s">
        <v>89</v>
      </c>
    </row>
    <row r="2018" customFormat="false" ht="15" hidden="false" customHeight="false" outlineLevel="0" collapsed="false">
      <c r="A2018" s="36" t="s">
        <v>2251</v>
      </c>
      <c r="B2018" s="36" t="n">
        <v>2819149</v>
      </c>
      <c r="C2018" s="19" t="s">
        <v>1027</v>
      </c>
      <c r="D2018" s="19" t="s">
        <v>89</v>
      </c>
    </row>
    <row r="2019" customFormat="false" ht="15" hidden="false" customHeight="false" outlineLevel="0" collapsed="false">
      <c r="A2019" s="22" t="s">
        <v>2252</v>
      </c>
      <c r="B2019" s="22" t="n">
        <v>54809362</v>
      </c>
      <c r="C2019" s="28" t="s">
        <v>86</v>
      </c>
      <c r="D2019" s="23" t="s">
        <v>89</v>
      </c>
    </row>
    <row r="2020" customFormat="false" ht="15" hidden="false" customHeight="false" outlineLevel="0" collapsed="false">
      <c r="A2020" s="22" t="s">
        <v>2253</v>
      </c>
      <c r="B2020" s="22" t="n">
        <v>24769197</v>
      </c>
      <c r="C2020" s="28" t="s">
        <v>223</v>
      </c>
      <c r="D2020" s="23" t="s">
        <v>89</v>
      </c>
    </row>
    <row r="2021" customFormat="false" ht="15" hidden="false" customHeight="false" outlineLevel="0" collapsed="false">
      <c r="A2021" s="22" t="s">
        <v>2254</v>
      </c>
      <c r="B2021" s="22" t="n">
        <v>50418739</v>
      </c>
      <c r="C2021" s="35" t="s">
        <v>86</v>
      </c>
      <c r="D2021" s="23" t="s">
        <v>89</v>
      </c>
    </row>
    <row r="2022" customFormat="false" ht="15" hidden="false" customHeight="false" outlineLevel="0" collapsed="false">
      <c r="A2022" s="22" t="s">
        <v>2255</v>
      </c>
      <c r="B2022" s="22" t="n">
        <v>40335385</v>
      </c>
      <c r="C2022" s="28" t="s">
        <v>86</v>
      </c>
      <c r="D2022" s="23" t="s">
        <v>89</v>
      </c>
    </row>
    <row r="2023" customFormat="false" ht="15" hidden="false" customHeight="false" outlineLevel="0" collapsed="false">
      <c r="A2023" s="36" t="s">
        <v>2256</v>
      </c>
      <c r="B2023" s="36" t="n">
        <v>53643853</v>
      </c>
      <c r="C2023" s="19" t="s">
        <v>668</v>
      </c>
      <c r="D2023" s="19" t="s">
        <v>89</v>
      </c>
    </row>
    <row r="2024" customFormat="false" ht="15" hidden="false" customHeight="false" outlineLevel="0" collapsed="false">
      <c r="A2024" s="22" t="s">
        <v>2257</v>
      </c>
      <c r="B2024" s="22" t="n">
        <v>42602852</v>
      </c>
      <c r="C2024" s="28" t="s">
        <v>223</v>
      </c>
      <c r="D2024" s="19" t="s">
        <v>89</v>
      </c>
    </row>
    <row r="2025" customFormat="false" ht="15" hidden="false" customHeight="false" outlineLevel="0" collapsed="false">
      <c r="A2025" s="22" t="s">
        <v>2258</v>
      </c>
      <c r="B2025" s="22" t="n">
        <v>6599241</v>
      </c>
      <c r="C2025" s="28" t="s">
        <v>2259</v>
      </c>
      <c r="D2025" s="23" t="s">
        <v>89</v>
      </c>
    </row>
    <row r="2026" customFormat="false" ht="15" hidden="false" customHeight="false" outlineLevel="0" collapsed="false">
      <c r="A2026" s="22" t="s">
        <v>2260</v>
      </c>
      <c r="B2026" s="22" t="n">
        <v>9587416</v>
      </c>
      <c r="C2026" s="28" t="s">
        <v>86</v>
      </c>
      <c r="D2026" s="23" t="s">
        <v>2261</v>
      </c>
    </row>
    <row r="2027" customFormat="false" ht="15" hidden="false" customHeight="false" outlineLevel="0" collapsed="false">
      <c r="A2027" s="22" t="s">
        <v>2262</v>
      </c>
      <c r="B2027" s="22" t="n">
        <v>48433260</v>
      </c>
      <c r="C2027" s="28" t="s">
        <v>526</v>
      </c>
      <c r="D2027" s="23" t="s">
        <v>55</v>
      </c>
    </row>
    <row r="2028" customFormat="false" ht="15" hidden="false" customHeight="false" outlineLevel="0" collapsed="false">
      <c r="A2028" s="36" t="s">
        <v>2263</v>
      </c>
      <c r="B2028" s="36" t="n">
        <v>50741021</v>
      </c>
      <c r="C2028" s="19" t="s">
        <v>514</v>
      </c>
      <c r="D2028" s="23" t="s">
        <v>55</v>
      </c>
    </row>
    <row r="2029" customFormat="false" ht="15" hidden="false" customHeight="false" outlineLevel="0" collapsed="false">
      <c r="A2029" s="22" t="s">
        <v>2264</v>
      </c>
      <c r="B2029" s="22" t="n">
        <v>24629815</v>
      </c>
      <c r="C2029" s="28" t="s">
        <v>1378</v>
      </c>
      <c r="D2029" s="23" t="s">
        <v>55</v>
      </c>
    </row>
    <row r="2030" customFormat="false" ht="15" hidden="false" customHeight="false" outlineLevel="0" collapsed="false">
      <c r="A2030" s="22" t="s">
        <v>2265</v>
      </c>
      <c r="B2030" s="22" t="n">
        <v>4958453</v>
      </c>
      <c r="C2030" s="28" t="s">
        <v>413</v>
      </c>
      <c r="D2030" s="23" t="s">
        <v>55</v>
      </c>
    </row>
    <row r="2031" customFormat="false" ht="15" hidden="false" customHeight="false" outlineLevel="0" collapsed="false">
      <c r="A2031" s="22" t="s">
        <v>2266</v>
      </c>
      <c r="B2031" s="22" t="n">
        <v>19150437</v>
      </c>
      <c r="C2031" s="28" t="s">
        <v>421</v>
      </c>
      <c r="D2031" s="19" t="s">
        <v>55</v>
      </c>
    </row>
    <row r="2032" customFormat="false" ht="15" hidden="false" customHeight="false" outlineLevel="0" collapsed="false">
      <c r="A2032" s="22" t="s">
        <v>2267</v>
      </c>
      <c r="B2032" s="22" t="n">
        <v>52870205</v>
      </c>
      <c r="C2032" s="28" t="s">
        <v>517</v>
      </c>
      <c r="D2032" s="23" t="s">
        <v>55</v>
      </c>
    </row>
    <row r="2033" customFormat="false" ht="15" hidden="false" customHeight="false" outlineLevel="0" collapsed="false">
      <c r="A2033" s="36" t="s">
        <v>2268</v>
      </c>
      <c r="B2033" s="36" t="n">
        <v>66716956</v>
      </c>
      <c r="C2033" s="19" t="s">
        <v>413</v>
      </c>
      <c r="D2033" s="19" t="s">
        <v>55</v>
      </c>
    </row>
    <row r="2034" customFormat="false" ht="15" hidden="false" customHeight="false" outlineLevel="0" collapsed="false">
      <c r="A2034" s="22" t="s">
        <v>2269</v>
      </c>
      <c r="B2034" s="22" t="n">
        <v>24270620</v>
      </c>
      <c r="C2034" s="28" t="s">
        <v>519</v>
      </c>
      <c r="D2034" s="19" t="s">
        <v>55</v>
      </c>
    </row>
    <row r="2035" customFormat="false" ht="15" hidden="false" customHeight="false" outlineLevel="0" collapsed="false">
      <c r="A2035" s="36" t="s">
        <v>2270</v>
      </c>
      <c r="B2035" s="36" t="n">
        <v>94008428</v>
      </c>
      <c r="C2035" s="19" t="s">
        <v>2271</v>
      </c>
      <c r="D2035" s="19" t="s">
        <v>55</v>
      </c>
    </row>
    <row r="2036" customFormat="false" ht="15" hidden="false" customHeight="false" outlineLevel="0" collapsed="false">
      <c r="A2036" s="22" t="s">
        <v>2272</v>
      </c>
      <c r="B2036" s="22" t="n">
        <v>75955171</v>
      </c>
      <c r="C2036" s="28" t="s">
        <v>517</v>
      </c>
      <c r="D2036" s="23" t="s">
        <v>55</v>
      </c>
    </row>
    <row r="2037" customFormat="false" ht="15" hidden="false" customHeight="false" outlineLevel="0" collapsed="false">
      <c r="A2037" s="11" t="s">
        <v>2273</v>
      </c>
      <c r="B2037" s="11" t="n">
        <v>7968692</v>
      </c>
      <c r="C2037" s="13" t="s">
        <v>1635</v>
      </c>
      <c r="D2037" s="15" t="s">
        <v>55</v>
      </c>
    </row>
    <row r="2038" customFormat="false" ht="15" hidden="false" customHeight="false" outlineLevel="0" collapsed="false">
      <c r="A2038" s="22" t="s">
        <v>2274</v>
      </c>
      <c r="B2038" s="22" t="n">
        <v>45286994</v>
      </c>
      <c r="C2038" s="28" t="s">
        <v>517</v>
      </c>
      <c r="D2038" s="23" t="s">
        <v>55</v>
      </c>
    </row>
    <row r="2039" customFormat="false" ht="15" hidden="false" customHeight="false" outlineLevel="0" collapsed="false">
      <c r="A2039" s="36" t="s">
        <v>2275</v>
      </c>
      <c r="B2039" s="36" t="n">
        <v>62688628</v>
      </c>
      <c r="C2039" s="19" t="s">
        <v>227</v>
      </c>
      <c r="D2039" s="19" t="s">
        <v>55</v>
      </c>
    </row>
    <row r="2040" customFormat="false" ht="15" hidden="false" customHeight="false" outlineLevel="0" collapsed="false">
      <c r="A2040" s="22" t="s">
        <v>2276</v>
      </c>
      <c r="B2040" s="22" t="n">
        <v>67577850</v>
      </c>
      <c r="C2040" s="28" t="s">
        <v>419</v>
      </c>
      <c r="D2040" s="23" t="s">
        <v>55</v>
      </c>
    </row>
    <row r="2041" customFormat="false" ht="15" hidden="false" customHeight="false" outlineLevel="0" collapsed="false">
      <c r="A2041" s="22" t="s">
        <v>2277</v>
      </c>
      <c r="B2041" s="22" t="n">
        <v>19241629</v>
      </c>
      <c r="C2041" s="28" t="s">
        <v>227</v>
      </c>
      <c r="D2041" s="19" t="s">
        <v>55</v>
      </c>
    </row>
    <row r="2042" customFormat="false" ht="15" hidden="false" customHeight="false" outlineLevel="0" collapsed="false">
      <c r="A2042" s="22" t="s">
        <v>2278</v>
      </c>
      <c r="B2042" s="22" t="n">
        <v>93241116</v>
      </c>
      <c r="C2042" s="28" t="s">
        <v>413</v>
      </c>
      <c r="D2042" s="23" t="s">
        <v>55</v>
      </c>
    </row>
    <row r="2043" customFormat="false" ht="15" hidden="false" customHeight="false" outlineLevel="0" collapsed="false">
      <c r="A2043" s="22" t="s">
        <v>2279</v>
      </c>
      <c r="B2043" s="22" t="n">
        <v>79644280</v>
      </c>
      <c r="C2043" s="28" t="s">
        <v>526</v>
      </c>
      <c r="D2043" s="23" t="s">
        <v>55</v>
      </c>
    </row>
    <row r="2044" customFormat="false" ht="15" hidden="false" customHeight="false" outlineLevel="0" collapsed="false">
      <c r="A2044" s="36" t="s">
        <v>2280</v>
      </c>
      <c r="B2044" s="36" t="n">
        <v>38950367</v>
      </c>
      <c r="C2044" s="19" t="s">
        <v>227</v>
      </c>
      <c r="D2044" s="19" t="s">
        <v>2281</v>
      </c>
    </row>
    <row r="2045" customFormat="false" ht="15" hidden="false" customHeight="false" outlineLevel="0" collapsed="false">
      <c r="A2045" s="22" t="s">
        <v>2282</v>
      </c>
      <c r="B2045" s="22" t="n">
        <v>1268159</v>
      </c>
      <c r="C2045" s="28" t="s">
        <v>526</v>
      </c>
      <c r="D2045" s="23" t="s">
        <v>228</v>
      </c>
    </row>
    <row r="2046" customFormat="false" ht="15" hidden="false" customHeight="false" outlineLevel="0" collapsed="false">
      <c r="A2046" s="22"/>
      <c r="B2046" s="22"/>
      <c r="C2046" s="28"/>
      <c r="D2046" s="23"/>
    </row>
    <row r="2047" customFormat="false" ht="15" hidden="false" customHeight="false" outlineLevel="0" collapsed="false">
      <c r="A2047" s="22"/>
      <c r="B2047" s="22"/>
      <c r="C2047" s="28"/>
      <c r="D2047" s="23"/>
    </row>
    <row r="2048" customFormat="false" ht="15" hidden="false" customHeight="false" outlineLevel="0" collapsed="false">
      <c r="A2048" s="22"/>
      <c r="B2048" s="22"/>
      <c r="C2048" s="28"/>
      <c r="D2048" s="23"/>
    </row>
    <row r="2049" customFormat="false" ht="15" hidden="false" customHeight="false" outlineLevel="0" collapsed="false">
      <c r="A2049" s="22"/>
      <c r="B2049" s="22"/>
      <c r="C2049" s="28"/>
      <c r="D2049" s="23"/>
    </row>
    <row r="2050" customFormat="false" ht="15" hidden="false" customHeight="false" outlineLevel="0" collapsed="false">
      <c r="A2050" s="22"/>
      <c r="B2050" s="22"/>
      <c r="C2050" s="28"/>
      <c r="D2050" s="23"/>
    </row>
    <row r="2051" customFormat="false" ht="15" hidden="false" customHeight="false" outlineLevel="0" collapsed="false">
      <c r="A2051" s="22" t="s">
        <v>2283</v>
      </c>
      <c r="B2051" s="22" t="n">
        <v>91589289</v>
      </c>
      <c r="C2051" s="28" t="s">
        <v>230</v>
      </c>
      <c r="D2051" s="23" t="s">
        <v>94</v>
      </c>
    </row>
    <row r="2052" customFormat="false" ht="15" hidden="false" customHeight="false" outlineLevel="0" collapsed="false">
      <c r="A2052" s="36" t="s">
        <v>2284</v>
      </c>
      <c r="B2052" s="36" t="n">
        <v>51854908</v>
      </c>
      <c r="C2052" s="19" t="s">
        <v>521</v>
      </c>
      <c r="D2052" s="19" t="s">
        <v>94</v>
      </c>
    </row>
    <row r="2053" customFormat="false" ht="15" hidden="false" customHeight="false" outlineLevel="0" collapsed="false">
      <c r="A2053" s="36" t="s">
        <v>2285</v>
      </c>
      <c r="B2053" s="36" t="n">
        <v>51902117</v>
      </c>
      <c r="C2053" s="19" t="s">
        <v>413</v>
      </c>
      <c r="D2053" s="19" t="s">
        <v>94</v>
      </c>
    </row>
    <row r="2054" customFormat="false" ht="15" hidden="false" customHeight="false" outlineLevel="0" collapsed="false">
      <c r="A2054" s="22" t="s">
        <v>2286</v>
      </c>
      <c r="B2054" s="22" t="n">
        <v>55501724</v>
      </c>
      <c r="C2054" s="28" t="s">
        <v>419</v>
      </c>
      <c r="D2054" s="23" t="s">
        <v>94</v>
      </c>
    </row>
    <row r="2055" customFormat="false" ht="15" hidden="false" customHeight="false" outlineLevel="0" collapsed="false">
      <c r="A2055" s="22" t="s">
        <v>2287</v>
      </c>
      <c r="B2055" s="22" t="n">
        <v>75312242</v>
      </c>
      <c r="C2055" s="28" t="s">
        <v>519</v>
      </c>
      <c r="D2055" s="23" t="s">
        <v>94</v>
      </c>
    </row>
    <row r="2056" customFormat="false" ht="15" hidden="false" customHeight="false" outlineLevel="0" collapsed="false">
      <c r="A2056" s="36" t="s">
        <v>2288</v>
      </c>
      <c r="B2056" s="36" t="n">
        <v>75078018</v>
      </c>
      <c r="C2056" s="19" t="s">
        <v>227</v>
      </c>
      <c r="D2056" s="19" t="s">
        <v>94</v>
      </c>
    </row>
    <row r="2057" customFormat="false" ht="15" hidden="false" customHeight="false" outlineLevel="0" collapsed="false">
      <c r="A2057" s="36" t="s">
        <v>2289</v>
      </c>
      <c r="B2057" s="36" t="n">
        <v>30039569</v>
      </c>
      <c r="C2057" s="19" t="s">
        <v>1217</v>
      </c>
      <c r="D2057" s="19" t="s">
        <v>94</v>
      </c>
    </row>
    <row r="2058" customFormat="false" ht="15" hidden="false" customHeight="false" outlineLevel="0" collapsed="false">
      <c r="A2058" s="22" t="s">
        <v>2290</v>
      </c>
      <c r="B2058" s="22" t="n">
        <v>7008403</v>
      </c>
      <c r="C2058" s="28" t="s">
        <v>227</v>
      </c>
      <c r="D2058" s="23" t="s">
        <v>94</v>
      </c>
    </row>
    <row r="2059" customFormat="false" ht="15" hidden="false" customHeight="false" outlineLevel="0" collapsed="false">
      <c r="A2059" s="22" t="s">
        <v>2291</v>
      </c>
      <c r="B2059" s="22" t="n">
        <v>72164080</v>
      </c>
      <c r="C2059" s="28" t="s">
        <v>517</v>
      </c>
      <c r="D2059" s="19" t="s">
        <v>94</v>
      </c>
    </row>
    <row r="2060" customFormat="false" ht="15" hidden="false" customHeight="false" outlineLevel="0" collapsed="false">
      <c r="A2060" s="22" t="s">
        <v>2292</v>
      </c>
      <c r="B2060" s="22" t="n">
        <v>87867693</v>
      </c>
      <c r="C2060" s="28" t="s">
        <v>419</v>
      </c>
      <c r="D2060" s="23" t="s">
        <v>94</v>
      </c>
    </row>
    <row r="2061" customFormat="false" ht="15" hidden="false" customHeight="false" outlineLevel="0" collapsed="false">
      <c r="A2061" s="22" t="s">
        <v>2293</v>
      </c>
      <c r="B2061" s="22" t="n">
        <v>61213150</v>
      </c>
      <c r="C2061" s="28" t="s">
        <v>413</v>
      </c>
      <c r="D2061" s="23" t="s">
        <v>94</v>
      </c>
    </row>
    <row r="2062" customFormat="false" ht="15" hidden="false" customHeight="false" outlineLevel="0" collapsed="false">
      <c r="A2062" s="22" t="s">
        <v>2294</v>
      </c>
      <c r="B2062" s="22" t="n">
        <v>91459435</v>
      </c>
      <c r="C2062" s="28" t="s">
        <v>421</v>
      </c>
      <c r="D2062" s="19" t="s">
        <v>94</v>
      </c>
    </row>
    <row r="2063" customFormat="false" ht="15" hidden="false" customHeight="false" outlineLevel="0" collapsed="false">
      <c r="A2063" s="36" t="s">
        <v>2295</v>
      </c>
      <c r="B2063" s="36" t="n">
        <v>53919969</v>
      </c>
      <c r="C2063" s="19" t="s">
        <v>419</v>
      </c>
      <c r="D2063" s="19" t="s">
        <v>94</v>
      </c>
    </row>
    <row r="2064" customFormat="false" ht="15" hidden="false" customHeight="false" outlineLevel="0" collapsed="false">
      <c r="A2064" s="22" t="s">
        <v>2296</v>
      </c>
      <c r="B2064" s="16" t="n">
        <v>11598261</v>
      </c>
      <c r="C2064" s="28" t="s">
        <v>424</v>
      </c>
      <c r="D2064" s="23" t="s">
        <v>425</v>
      </c>
    </row>
    <row r="2065" customFormat="false" ht="15" hidden="false" customHeight="false" outlineLevel="0" collapsed="false">
      <c r="A2065" s="11" t="s">
        <v>2297</v>
      </c>
      <c r="B2065" s="16" t="n">
        <v>92148850</v>
      </c>
      <c r="C2065" s="13" t="s">
        <v>891</v>
      </c>
      <c r="D2065" s="14" t="s">
        <v>97</v>
      </c>
    </row>
    <row r="2066" customFormat="false" ht="15" hidden="false" customHeight="false" outlineLevel="0" collapsed="false">
      <c r="A2066" s="22" t="s">
        <v>2298</v>
      </c>
      <c r="B2066" s="16" t="n">
        <v>21283833</v>
      </c>
      <c r="C2066" s="28" t="s">
        <v>528</v>
      </c>
      <c r="D2066" s="23" t="s">
        <v>97</v>
      </c>
    </row>
    <row r="2067" customFormat="false" ht="15" hidden="false" customHeight="false" outlineLevel="0" collapsed="false">
      <c r="A2067" s="22" t="s">
        <v>2299</v>
      </c>
      <c r="B2067" s="16" t="n">
        <v>42509978</v>
      </c>
      <c r="C2067" s="28" t="s">
        <v>97</v>
      </c>
      <c r="D2067" s="19" t="s">
        <v>97</v>
      </c>
    </row>
    <row r="2068" customFormat="false" ht="15" hidden="false" customHeight="false" outlineLevel="0" collapsed="false">
      <c r="A2068" s="36" t="s">
        <v>2300</v>
      </c>
      <c r="B2068" s="16" t="n">
        <v>13585959</v>
      </c>
      <c r="C2068" s="19" t="s">
        <v>234</v>
      </c>
      <c r="D2068" s="19" t="s">
        <v>97</v>
      </c>
    </row>
    <row r="2069" customFormat="false" ht="15" hidden="false" customHeight="false" outlineLevel="0" collapsed="false">
      <c r="A2069" s="22" t="s">
        <v>2301</v>
      </c>
      <c r="B2069" s="16" t="n">
        <v>65883581</v>
      </c>
      <c r="C2069" s="28" t="s">
        <v>898</v>
      </c>
      <c r="D2069" s="23" t="s">
        <v>97</v>
      </c>
    </row>
    <row r="2070" customFormat="false" ht="15" hidden="false" customHeight="false" outlineLevel="0" collapsed="false">
      <c r="A2070" s="22" t="s">
        <v>2302</v>
      </c>
      <c r="B2070" s="16" t="n">
        <v>90080482</v>
      </c>
      <c r="C2070" s="28" t="s">
        <v>891</v>
      </c>
      <c r="D2070" s="23" t="s">
        <v>97</v>
      </c>
    </row>
    <row r="2071" customFormat="false" ht="15" hidden="false" customHeight="false" outlineLevel="0" collapsed="false">
      <c r="A2071" s="22" t="s">
        <v>2303</v>
      </c>
      <c r="B2071" s="16" t="n">
        <v>52452009</v>
      </c>
      <c r="C2071" s="28" t="s">
        <v>891</v>
      </c>
      <c r="D2071" s="23" t="s">
        <v>97</v>
      </c>
    </row>
    <row r="2072" customFormat="false" ht="15" hidden="false" customHeight="false" outlineLevel="0" collapsed="false">
      <c r="A2072" s="22" t="s">
        <v>2304</v>
      </c>
      <c r="B2072" s="16" t="n">
        <v>48093200</v>
      </c>
      <c r="C2072" s="28" t="s">
        <v>238</v>
      </c>
      <c r="D2072" s="23" t="s">
        <v>97</v>
      </c>
    </row>
    <row r="2073" customFormat="false" ht="15" hidden="false" customHeight="false" outlineLevel="0" collapsed="false">
      <c r="A2073" s="22" t="s">
        <v>2305</v>
      </c>
      <c r="B2073" s="16" t="n">
        <v>3460820</v>
      </c>
      <c r="C2073" s="28" t="s">
        <v>238</v>
      </c>
      <c r="D2073" s="23" t="s">
        <v>97</v>
      </c>
    </row>
    <row r="2074" customFormat="false" ht="15" hidden="false" customHeight="false" outlineLevel="0" collapsed="false">
      <c r="A2074" s="22" t="s">
        <v>2306</v>
      </c>
      <c r="B2074" s="16" t="n">
        <v>81540068</v>
      </c>
      <c r="C2074" s="28" t="s">
        <v>425</v>
      </c>
      <c r="D2074" s="23" t="s">
        <v>97</v>
      </c>
    </row>
    <row r="2075" customFormat="false" ht="15" hidden="false" customHeight="false" outlineLevel="0" collapsed="false">
      <c r="A2075" s="22" t="s">
        <v>2307</v>
      </c>
      <c r="B2075" s="16" t="n">
        <v>56206712</v>
      </c>
      <c r="C2075" s="28" t="s">
        <v>1640</v>
      </c>
      <c r="D2075" s="23" t="s">
        <v>97</v>
      </c>
    </row>
    <row r="2076" customFormat="false" ht="15" hidden="false" customHeight="false" outlineLevel="0" collapsed="false">
      <c r="A2076" s="22" t="s">
        <v>2308</v>
      </c>
      <c r="B2076" s="16" t="n">
        <v>59522110</v>
      </c>
      <c r="C2076" s="28" t="s">
        <v>97</v>
      </c>
      <c r="D2076" s="23" t="s">
        <v>97</v>
      </c>
    </row>
    <row r="2077" customFormat="false" ht="15" hidden="false" customHeight="false" outlineLevel="0" collapsed="false">
      <c r="A2077" s="22" t="s">
        <v>2309</v>
      </c>
      <c r="B2077" s="16" t="n">
        <v>31185083</v>
      </c>
      <c r="C2077" s="13" t="s">
        <v>96</v>
      </c>
      <c r="D2077" s="23" t="s">
        <v>97</v>
      </c>
    </row>
    <row r="2078" customFormat="false" ht="15" hidden="false" customHeight="false" outlineLevel="0" collapsed="false">
      <c r="A2078" s="22" t="s">
        <v>2310</v>
      </c>
      <c r="B2078" s="16" t="n">
        <v>25886185</v>
      </c>
      <c r="C2078" s="13" t="s">
        <v>898</v>
      </c>
      <c r="D2078" s="23" t="s">
        <v>97</v>
      </c>
    </row>
    <row r="2079" customFormat="false" ht="15" hidden="false" customHeight="false" outlineLevel="0" collapsed="false">
      <c r="A2079" s="22" t="s">
        <v>2311</v>
      </c>
      <c r="B2079" s="16" t="n">
        <v>74763451</v>
      </c>
      <c r="C2079" s="28" t="s">
        <v>481</v>
      </c>
      <c r="D2079" s="23" t="s">
        <v>97</v>
      </c>
    </row>
    <row r="2080" customFormat="false" ht="15" hidden="false" customHeight="false" outlineLevel="0" collapsed="false">
      <c r="A2080" s="22" t="s">
        <v>2312</v>
      </c>
      <c r="B2080" s="16" t="n">
        <v>86867801</v>
      </c>
      <c r="C2080" s="28" t="s">
        <v>238</v>
      </c>
      <c r="D2080" s="23" t="s">
        <v>97</v>
      </c>
    </row>
    <row r="2081" customFormat="false" ht="15" hidden="false" customHeight="false" outlineLevel="0" collapsed="false">
      <c r="A2081" s="22" t="s">
        <v>2313</v>
      </c>
      <c r="B2081" s="16" t="n">
        <v>41064598</v>
      </c>
      <c r="C2081" s="28" t="s">
        <v>424</v>
      </c>
      <c r="D2081" s="23" t="s">
        <v>97</v>
      </c>
    </row>
    <row r="2082" customFormat="false" ht="15" hidden="false" customHeight="false" outlineLevel="0" collapsed="false">
      <c r="A2082" s="22" t="s">
        <v>2314</v>
      </c>
      <c r="B2082" s="16" t="n">
        <v>47529443</v>
      </c>
      <c r="C2082" s="28" t="s">
        <v>896</v>
      </c>
      <c r="D2082" s="23" t="s">
        <v>97</v>
      </c>
    </row>
    <row r="2083" customFormat="false" ht="15" hidden="false" customHeight="false" outlineLevel="0" collapsed="false">
      <c r="A2083" s="22" t="s">
        <v>2315</v>
      </c>
      <c r="B2083" s="16" t="n">
        <v>80537265</v>
      </c>
      <c r="C2083" s="28" t="s">
        <v>1227</v>
      </c>
      <c r="D2083" s="23" t="s">
        <v>97</v>
      </c>
    </row>
    <row r="2084" customFormat="false" ht="15" hidden="false" customHeight="false" outlineLevel="0" collapsed="false">
      <c r="A2084" s="22" t="s">
        <v>2316</v>
      </c>
      <c r="B2084" s="16" t="n">
        <v>38186713</v>
      </c>
      <c r="C2084" s="28" t="s">
        <v>97</v>
      </c>
      <c r="D2084" s="23" t="s">
        <v>97</v>
      </c>
    </row>
    <row r="2085" customFormat="false" ht="15" hidden="false" customHeight="false" outlineLevel="0" collapsed="false">
      <c r="A2085" s="22" t="s">
        <v>2317</v>
      </c>
      <c r="B2085" s="16" t="n">
        <v>13025364</v>
      </c>
      <c r="C2085" s="28" t="s">
        <v>481</v>
      </c>
      <c r="D2085" s="23" t="s">
        <v>97</v>
      </c>
    </row>
    <row r="2086" customFormat="false" ht="15" hidden="false" customHeight="false" outlineLevel="0" collapsed="false">
      <c r="A2086" s="22" t="s">
        <v>2318</v>
      </c>
      <c r="B2086" s="16" t="n">
        <v>49949731</v>
      </c>
      <c r="C2086" s="28" t="s">
        <v>901</v>
      </c>
      <c r="D2086" s="23" t="s">
        <v>902</v>
      </c>
    </row>
    <row r="2087" customFormat="false" ht="15" hidden="false" customHeight="false" outlineLevel="0" collapsed="false">
      <c r="A2087" s="22" t="s">
        <v>2319</v>
      </c>
      <c r="B2087" s="16" t="n">
        <v>32279999</v>
      </c>
      <c r="C2087" s="28" t="s">
        <v>896</v>
      </c>
      <c r="D2087" s="23" t="s">
        <v>902</v>
      </c>
    </row>
    <row r="2088" customFormat="false" ht="15" hidden="false" customHeight="false" outlineLevel="0" collapsed="false">
      <c r="A2088" s="22" t="s">
        <v>2320</v>
      </c>
      <c r="B2088" s="16" t="n">
        <v>84020552</v>
      </c>
      <c r="C2088" s="28" t="s">
        <v>481</v>
      </c>
      <c r="D2088" s="23" t="s">
        <v>902</v>
      </c>
    </row>
    <row r="2089" customFormat="false" ht="15" hidden="false" customHeight="false" outlineLevel="0" collapsed="false">
      <c r="A2089" s="36" t="s">
        <v>2321</v>
      </c>
      <c r="B2089" s="36" t="n">
        <v>18810982</v>
      </c>
      <c r="C2089" s="19" t="s">
        <v>906</v>
      </c>
      <c r="D2089" s="19" t="s">
        <v>134</v>
      </c>
    </row>
    <row r="2090" customFormat="false" ht="15" hidden="false" customHeight="false" outlineLevel="0" collapsed="false">
      <c r="A2090" s="36" t="s">
        <v>2322</v>
      </c>
      <c r="B2090" s="36" t="n">
        <v>60402899</v>
      </c>
      <c r="C2090" s="19" t="s">
        <v>906</v>
      </c>
      <c r="D2090" s="19" t="s">
        <v>134</v>
      </c>
    </row>
    <row r="2091" customFormat="false" ht="15" hidden="false" customHeight="false" outlineLevel="0" collapsed="false">
      <c r="A2091" s="36" t="s">
        <v>2323</v>
      </c>
      <c r="B2091" s="36" t="n">
        <v>98914644</v>
      </c>
      <c r="C2091" s="19" t="s">
        <v>906</v>
      </c>
      <c r="D2091" s="19" t="s">
        <v>134</v>
      </c>
    </row>
    <row r="2092" customFormat="false" ht="15" hidden="false" customHeight="false" outlineLevel="0" collapsed="false">
      <c r="A2092" s="17"/>
      <c r="B2092" s="4"/>
      <c r="C2092" s="19"/>
      <c r="D2092" s="5"/>
    </row>
    <row r="2093" customFormat="false" ht="15" hidden="false" customHeight="false" outlineLevel="0" collapsed="false">
      <c r="A2093" s="17"/>
      <c r="B2093" s="4"/>
      <c r="C2093" s="40" t="e">
        <f aca="false">SUM(#REF!)</f>
        <v>#REF!</v>
      </c>
      <c r="D2093" s="5"/>
    </row>
    <row r="2095" customFormat="false" ht="12.75" hidden="false" customHeight="false" outlineLevel="0" collapsed="false">
      <c r="A2095" s="0"/>
      <c r="B2095" s="0"/>
      <c r="C2095" s="0"/>
    </row>
    <row r="2096" customFormat="false" ht="18" hidden="false" customHeight="false" outlineLevel="0" collapsed="false">
      <c r="A2096" s="41" t="s">
        <v>2324</v>
      </c>
      <c r="B2096" s="41"/>
    </row>
    <row r="2098" customFormat="false" ht="15" hidden="false" customHeight="false" outlineLevel="0" collapsed="false">
      <c r="A2098" s="42" t="s">
        <v>2325</v>
      </c>
      <c r="B2098" s="42" t="n">
        <v>59627329</v>
      </c>
      <c r="C2098" s="43"/>
    </row>
    <row r="2099" customFormat="false" ht="15" hidden="false" customHeight="false" outlineLevel="0" collapsed="false">
      <c r="A2099" s="42" t="s">
        <v>2326</v>
      </c>
      <c r="B2099" s="42" t="n">
        <v>32357112</v>
      </c>
      <c r="C2099" s="43"/>
    </row>
    <row r="2100" customFormat="false" ht="15" hidden="false" customHeight="false" outlineLevel="0" collapsed="false">
      <c r="A2100" s="42" t="s">
        <v>2327</v>
      </c>
      <c r="B2100" s="42" t="n">
        <v>3347055</v>
      </c>
      <c r="C2100" s="43"/>
    </row>
    <row r="2101" customFormat="false" ht="15" hidden="false" customHeight="false" outlineLevel="0" collapsed="false">
      <c r="A2101" s="42" t="s">
        <v>2328</v>
      </c>
      <c r="B2101" s="42" t="n">
        <v>88538189</v>
      </c>
      <c r="C2101" s="43"/>
    </row>
    <row r="2102" customFormat="false" ht="15" hidden="false" customHeight="false" outlineLevel="0" collapsed="false">
      <c r="A2102" s="42" t="s">
        <v>2329</v>
      </c>
      <c r="B2102" s="42" t="n">
        <v>24937233</v>
      </c>
      <c r="C2102" s="43"/>
    </row>
    <row r="2103" customFormat="false" ht="15" hidden="false" customHeight="false" outlineLevel="0" collapsed="false">
      <c r="A2103" s="42" t="s">
        <v>2330</v>
      </c>
      <c r="B2103" s="42" t="n">
        <v>45100239</v>
      </c>
      <c r="C2103" s="43"/>
    </row>
    <row r="2104" customFormat="false" ht="15" hidden="false" customHeight="false" outlineLevel="0" collapsed="false">
      <c r="A2104" s="42" t="s">
        <v>2331</v>
      </c>
      <c r="B2104" s="42" t="n">
        <v>11726938</v>
      </c>
      <c r="C2104" s="43"/>
    </row>
    <row r="2105" customFormat="false" ht="15" hidden="false" customHeight="false" outlineLevel="0" collapsed="false">
      <c r="A2105" s="42" t="s">
        <v>2332</v>
      </c>
      <c r="B2105" s="42" t="n">
        <v>3631554</v>
      </c>
      <c r="C2105" s="43"/>
    </row>
    <row r="2106" customFormat="false" ht="15" hidden="false" customHeight="false" outlineLevel="0" collapsed="false">
      <c r="A2106" s="42" t="s">
        <v>2333</v>
      </c>
      <c r="B2106" s="42" t="n">
        <v>80587287</v>
      </c>
      <c r="C2106" s="43"/>
    </row>
    <row r="2107" customFormat="false" ht="15" hidden="false" customHeight="false" outlineLevel="0" collapsed="false">
      <c r="A2107" s="42" t="s">
        <v>2334</v>
      </c>
      <c r="B2107" s="42" t="n">
        <v>13661286</v>
      </c>
      <c r="C2107" s="43"/>
    </row>
    <row r="2108" customFormat="false" ht="15" hidden="false" customHeight="false" outlineLevel="0" collapsed="false">
      <c r="A2108" s="42" t="s">
        <v>2335</v>
      </c>
      <c r="B2108" s="42" t="n">
        <v>49578147</v>
      </c>
      <c r="C2108" s="43"/>
    </row>
    <row r="2109" customFormat="false" ht="15" hidden="false" customHeight="false" outlineLevel="0" collapsed="false">
      <c r="A2109" s="42" t="s">
        <v>2336</v>
      </c>
      <c r="B2109" s="42" t="n">
        <v>76077158</v>
      </c>
      <c r="C2109" s="43"/>
    </row>
    <row r="2110" customFormat="false" ht="15" hidden="false" customHeight="false" outlineLevel="0" collapsed="false">
      <c r="A2110" s="42" t="s">
        <v>2337</v>
      </c>
      <c r="B2110" s="42" t="n">
        <v>30283865</v>
      </c>
      <c r="C2110" s="43"/>
    </row>
    <row r="2111" customFormat="false" ht="15" hidden="false" customHeight="false" outlineLevel="0" collapsed="false">
      <c r="A2111" s="42" t="s">
        <v>2338</v>
      </c>
      <c r="B2111" s="42" t="n">
        <v>75831537</v>
      </c>
      <c r="C2111" s="43"/>
    </row>
    <row r="2112" customFormat="false" ht="15" hidden="false" customHeight="false" outlineLevel="0" collapsed="false">
      <c r="A2112" s="42" t="s">
        <v>2339</v>
      </c>
      <c r="B2112" s="42" t="n">
        <v>91502764</v>
      </c>
      <c r="C2112" s="43"/>
    </row>
    <row r="2113" customFormat="false" ht="15" hidden="false" customHeight="false" outlineLevel="0" collapsed="false">
      <c r="A2113" s="42" t="s">
        <v>2340</v>
      </c>
      <c r="B2113" s="42"/>
      <c r="C2113" s="43"/>
    </row>
    <row r="2114" customFormat="false" ht="15" hidden="false" customHeight="false" outlineLevel="0" collapsed="false">
      <c r="A2114" s="42" t="s">
        <v>2341</v>
      </c>
      <c r="B2114" s="42" t="n">
        <v>27442725</v>
      </c>
      <c r="C2114" s="43"/>
    </row>
    <row r="2115" customFormat="false" ht="15" hidden="false" customHeight="false" outlineLevel="0" collapsed="false">
      <c r="A2115" s="42" t="s">
        <v>2342</v>
      </c>
      <c r="B2115" s="42" t="n">
        <v>32831800</v>
      </c>
      <c r="C2115" s="43"/>
    </row>
    <row r="2116" customFormat="false" ht="15" hidden="false" customHeight="false" outlineLevel="0" collapsed="false">
      <c r="A2116" s="42" t="s">
        <v>2343</v>
      </c>
      <c r="B2116" s="42" t="n">
        <v>48389193</v>
      </c>
      <c r="C2116" s="43"/>
    </row>
    <row r="2117" customFormat="false" ht="15" hidden="false" customHeight="false" outlineLevel="0" collapsed="false">
      <c r="A2117" s="42" t="s">
        <v>2344</v>
      </c>
      <c r="B2117" s="42" t="n">
        <v>80778156</v>
      </c>
      <c r="C2117" s="43"/>
    </row>
    <row r="2118" customFormat="false" ht="15" hidden="false" customHeight="false" outlineLevel="0" collapsed="false">
      <c r="A2118" s="42" t="s">
        <v>2345</v>
      </c>
      <c r="B2118" s="42" t="n">
        <v>62265525</v>
      </c>
      <c r="C2118" s="43"/>
    </row>
    <row r="2119" customFormat="false" ht="15" hidden="false" customHeight="false" outlineLevel="0" collapsed="false">
      <c r="A2119" s="42"/>
      <c r="B2119" s="42"/>
      <c r="C2119" s="43"/>
    </row>
    <row r="2120" customFormat="false" ht="15" hidden="false" customHeight="false" outlineLevel="0" collapsed="false">
      <c r="A2120" s="42"/>
      <c r="B2120" s="42"/>
      <c r="C2120" s="43"/>
    </row>
    <row r="2121" customFormat="false" ht="15" hidden="false" customHeight="false" outlineLevel="0" collapsed="false">
      <c r="A2121" s="42"/>
      <c r="B2121" s="42"/>
      <c r="C2121" s="43"/>
    </row>
    <row r="2122" customFormat="false" ht="15" hidden="false" customHeight="false" outlineLevel="0" collapsed="false">
      <c r="A2122" s="42"/>
      <c r="B2122" s="42"/>
      <c r="C2122" s="43"/>
    </row>
    <row r="2123" customFormat="false" ht="15" hidden="false" customHeight="false" outlineLevel="0" collapsed="false">
      <c r="A2123" s="42"/>
      <c r="B2123" s="42"/>
      <c r="C2123" s="43"/>
    </row>
    <row r="2124" customFormat="false" ht="15" hidden="false" customHeight="false" outlineLevel="0" collapsed="false">
      <c r="A2124" s="42" t="s">
        <v>2346</v>
      </c>
      <c r="B2124" s="42" t="n">
        <v>12151048</v>
      </c>
      <c r="C2124" s="43"/>
    </row>
    <row r="2125" customFormat="false" ht="15" hidden="false" customHeight="false" outlineLevel="0" collapsed="false">
      <c r="A2125" s="42" t="s">
        <v>2347</v>
      </c>
      <c r="B2125" s="42" t="n">
        <v>98201567</v>
      </c>
      <c r="C2125" s="43"/>
    </row>
    <row r="2126" customFormat="false" ht="15" hidden="false" customHeight="false" outlineLevel="0" collapsed="false">
      <c r="A2126" s="42" t="s">
        <v>2348</v>
      </c>
      <c r="B2126" s="42" t="n">
        <v>62301991</v>
      </c>
      <c r="C2126" s="43"/>
    </row>
    <row r="2127" customFormat="false" ht="15" hidden="false" customHeight="false" outlineLevel="0" collapsed="false">
      <c r="A2127" s="42" t="s">
        <v>2349</v>
      </c>
      <c r="B2127" s="42" t="n">
        <v>89601745</v>
      </c>
      <c r="C2127" s="43"/>
    </row>
    <row r="2128" customFormat="false" ht="15" hidden="false" customHeight="false" outlineLevel="0" collapsed="false">
      <c r="A2128" s="42" t="s">
        <v>2350</v>
      </c>
      <c r="B2128" s="42" t="n">
        <v>51297122</v>
      </c>
      <c r="C2128" s="43"/>
    </row>
    <row r="2129" customFormat="false" ht="15" hidden="false" customHeight="false" outlineLevel="0" collapsed="false">
      <c r="A2129" s="42" t="s">
        <v>2351</v>
      </c>
      <c r="B2129" s="42" t="n">
        <v>16808602</v>
      </c>
      <c r="C2129" s="43"/>
    </row>
    <row r="2130" customFormat="false" ht="15" hidden="false" customHeight="false" outlineLevel="0" collapsed="false">
      <c r="A2130" s="42" t="s">
        <v>2352</v>
      </c>
      <c r="B2130" s="42" t="n">
        <v>91437995</v>
      </c>
      <c r="C2130" s="43"/>
    </row>
    <row r="2131" customFormat="false" ht="19.5" hidden="false" customHeight="false" outlineLevel="0" collapsed="false">
      <c r="A2131" s="42"/>
      <c r="B2131" s="42"/>
      <c r="C2131" s="44" t="e">
        <f aca="false">SUM(#REF!)</f>
        <v>#REF!</v>
      </c>
    </row>
    <row r="2132" customFormat="false" ht="12.75" hidden="false" customHeight="false" outlineLevel="0" collapsed="false">
      <c r="B2132" s="1"/>
      <c r="C2132" s="1"/>
    </row>
    <row r="2133" customFormat="false" ht="18" hidden="false" customHeight="false" outlineLevel="0" collapsed="false">
      <c r="A2133" s="41" t="s">
        <v>2353</v>
      </c>
      <c r="B2133" s="41"/>
      <c r="C2133" s="41"/>
    </row>
    <row r="2134" customFormat="false" ht="12.75" hidden="false" customHeight="false" outlineLevel="0" collapsed="false">
      <c r="B2134" s="1"/>
      <c r="C2134" s="1"/>
    </row>
    <row r="2135" customFormat="false" ht="12.75" hidden="false" customHeight="false" outlineLevel="0" collapsed="false">
      <c r="B2135" s="1"/>
      <c r="C2135" s="1"/>
    </row>
    <row r="2136" customFormat="false" ht="12.75" hidden="false" customHeight="false" outlineLevel="0" collapsed="false">
      <c r="B2136" s="1"/>
      <c r="C2136" s="1"/>
    </row>
    <row r="2137" customFormat="false" ht="15" hidden="false" customHeight="false" outlineLevel="0" collapsed="false">
      <c r="A2137" s="42" t="s">
        <v>2354</v>
      </c>
      <c r="B2137" s="42" t="n">
        <v>72673412</v>
      </c>
      <c r="C2137" s="43"/>
    </row>
    <row r="2138" customFormat="false" ht="15" hidden="false" customHeight="false" outlineLevel="0" collapsed="false">
      <c r="A2138" s="42" t="s">
        <v>2355</v>
      </c>
      <c r="B2138" s="42" t="n">
        <v>25694438</v>
      </c>
      <c r="C2138" s="43"/>
    </row>
    <row r="2139" customFormat="false" ht="15" hidden="false" customHeight="false" outlineLevel="0" collapsed="false">
      <c r="A2139" s="42" t="s">
        <v>2356</v>
      </c>
      <c r="B2139" s="42" t="n">
        <v>30245083</v>
      </c>
      <c r="C2139" s="43"/>
    </row>
    <row r="2140" customFormat="false" ht="15" hidden="false" customHeight="false" outlineLevel="0" collapsed="false">
      <c r="A2140" s="42" t="s">
        <v>2357</v>
      </c>
      <c r="B2140" s="42" t="n">
        <v>7782310</v>
      </c>
      <c r="C2140" s="43"/>
    </row>
    <row r="2141" customFormat="false" ht="15" hidden="false" customHeight="false" outlineLevel="0" collapsed="false">
      <c r="A2141" s="42" t="s">
        <v>2358</v>
      </c>
      <c r="B2141" s="42" t="n">
        <v>34236634</v>
      </c>
      <c r="C2141" s="43"/>
    </row>
    <row r="2142" customFormat="false" ht="15" hidden="false" customHeight="false" outlineLevel="0" collapsed="false">
      <c r="A2142" s="42" t="s">
        <v>2359</v>
      </c>
      <c r="B2142" s="42" t="n">
        <v>83142225</v>
      </c>
      <c r="C2142" s="43"/>
    </row>
    <row r="2143" customFormat="false" ht="15" hidden="false" customHeight="false" outlineLevel="0" collapsed="false">
      <c r="A2143" s="42" t="s">
        <v>2360</v>
      </c>
      <c r="B2143" s="42" t="n">
        <v>78817693</v>
      </c>
      <c r="C2143" s="43"/>
    </row>
    <row r="2144" customFormat="false" ht="15" hidden="false" customHeight="false" outlineLevel="0" collapsed="false">
      <c r="A2144" s="42" t="s">
        <v>2361</v>
      </c>
      <c r="B2144" s="42" t="n">
        <v>7036796</v>
      </c>
      <c r="C2144" s="43"/>
    </row>
    <row r="2145" customFormat="false" ht="15" hidden="false" customHeight="false" outlineLevel="0" collapsed="false">
      <c r="A2145" s="42" t="s">
        <v>2362</v>
      </c>
      <c r="B2145" s="42" t="n">
        <v>49198445</v>
      </c>
      <c r="C2145" s="43"/>
    </row>
    <row r="2146" customFormat="false" ht="15" hidden="false" customHeight="false" outlineLevel="0" collapsed="false">
      <c r="A2146" s="42" t="s">
        <v>2363</v>
      </c>
      <c r="B2146" s="42" t="n">
        <v>6479696</v>
      </c>
      <c r="C2146" s="43"/>
    </row>
    <row r="2147" customFormat="false" ht="15" hidden="false" customHeight="false" outlineLevel="0" collapsed="false">
      <c r="A2147" s="42" t="s">
        <v>1435</v>
      </c>
      <c r="B2147" s="42" t="n">
        <v>6807597</v>
      </c>
      <c r="C2147" s="43"/>
    </row>
    <row r="2148" customFormat="false" ht="15" hidden="false" customHeight="false" outlineLevel="0" collapsed="false">
      <c r="A2148" s="42" t="s">
        <v>2364</v>
      </c>
      <c r="B2148" s="42" t="n">
        <v>22224081</v>
      </c>
      <c r="C2148" s="43"/>
    </row>
    <row r="2149" customFormat="false" ht="15" hidden="false" customHeight="false" outlineLevel="0" collapsed="false">
      <c r="A2149" s="42" t="s">
        <v>2365</v>
      </c>
      <c r="B2149" s="42" t="n">
        <v>88340192</v>
      </c>
      <c r="C2149" s="43"/>
    </row>
    <row r="2150" customFormat="false" ht="15" hidden="false" customHeight="false" outlineLevel="0" collapsed="false">
      <c r="A2150" s="42" t="s">
        <v>2366</v>
      </c>
      <c r="B2150" s="42" t="n">
        <v>3760094</v>
      </c>
      <c r="C2150" s="43"/>
    </row>
    <row r="2151" customFormat="false" ht="15" hidden="false" customHeight="false" outlineLevel="0" collapsed="false">
      <c r="A2151" s="42" t="s">
        <v>2367</v>
      </c>
      <c r="B2151" s="42" t="n">
        <v>4423148</v>
      </c>
      <c r="C2151" s="43"/>
    </row>
    <row r="2152" customFormat="false" ht="15" hidden="false" customHeight="false" outlineLevel="0" collapsed="false">
      <c r="A2152" s="42" t="s">
        <v>2368</v>
      </c>
      <c r="B2152" s="42" t="n">
        <v>54804948</v>
      </c>
      <c r="C2152" s="43"/>
    </row>
    <row r="2153" customFormat="false" ht="15" hidden="false" customHeight="false" outlineLevel="0" collapsed="false">
      <c r="A2153" s="42" t="s">
        <v>2369</v>
      </c>
      <c r="B2153" s="42" t="n">
        <v>96382369</v>
      </c>
      <c r="C2153" s="43"/>
    </row>
    <row r="2154" customFormat="false" ht="15" hidden="false" customHeight="false" outlineLevel="0" collapsed="false">
      <c r="A2154" s="42" t="s">
        <v>2370</v>
      </c>
      <c r="B2154" s="42" t="n">
        <v>88734071</v>
      </c>
      <c r="C2154" s="43"/>
    </row>
    <row r="2155" customFormat="false" ht="15" hidden="false" customHeight="false" outlineLevel="0" collapsed="false">
      <c r="A2155" s="42" t="s">
        <v>2371</v>
      </c>
      <c r="B2155" s="42" t="n">
        <v>37003918</v>
      </c>
      <c r="C2155" s="43"/>
    </row>
    <row r="2156" customFormat="false" ht="15" hidden="false" customHeight="false" outlineLevel="0" collapsed="false">
      <c r="A2156" s="42" t="s">
        <v>2372</v>
      </c>
      <c r="B2156" s="42" t="n">
        <v>4077433</v>
      </c>
      <c r="C2156" s="43"/>
    </row>
    <row r="2157" customFormat="false" ht="15" hidden="false" customHeight="false" outlineLevel="0" collapsed="false">
      <c r="A2157" s="42" t="s">
        <v>2373</v>
      </c>
      <c r="B2157" s="42" t="n">
        <v>5821510</v>
      </c>
      <c r="C2157" s="43"/>
    </row>
    <row r="2158" customFormat="false" ht="15" hidden="false" customHeight="false" outlineLevel="0" collapsed="false">
      <c r="A2158" s="42" t="s">
        <v>2374</v>
      </c>
      <c r="B2158" s="42" t="n">
        <v>95993122</v>
      </c>
      <c r="C2158" s="43"/>
    </row>
    <row r="2159" customFormat="false" ht="15" hidden="false" customHeight="false" outlineLevel="0" collapsed="false">
      <c r="A2159" s="42" t="s">
        <v>2375</v>
      </c>
      <c r="B2159" s="42" t="n">
        <v>44231121</v>
      </c>
      <c r="C2159" s="43"/>
    </row>
    <row r="2160" customFormat="false" ht="15" hidden="false" customHeight="false" outlineLevel="0" collapsed="false">
      <c r="A2160" s="42" t="s">
        <v>2376</v>
      </c>
      <c r="B2160" s="42" t="n">
        <v>90844587</v>
      </c>
      <c r="C2160" s="43"/>
    </row>
    <row r="2161" customFormat="false" ht="15" hidden="false" customHeight="false" outlineLevel="0" collapsed="false">
      <c r="A2161" s="42" t="s">
        <v>2377</v>
      </c>
      <c r="B2161" s="42" t="n">
        <v>77722945</v>
      </c>
      <c r="C2161" s="43"/>
    </row>
    <row r="2162" customFormat="false" ht="15" hidden="false" customHeight="false" outlineLevel="0" collapsed="false">
      <c r="A2162" s="42" t="s">
        <v>2378</v>
      </c>
      <c r="B2162" s="42" t="n">
        <v>55522640</v>
      </c>
      <c r="C2162" s="43"/>
    </row>
    <row r="2163" customFormat="false" ht="15" hidden="false" customHeight="false" outlineLevel="0" collapsed="false">
      <c r="A2163" s="42" t="s">
        <v>2379</v>
      </c>
      <c r="B2163" s="42" t="n">
        <v>5268113</v>
      </c>
      <c r="C2163" s="43"/>
    </row>
    <row r="2164" customFormat="false" ht="15" hidden="false" customHeight="false" outlineLevel="0" collapsed="false">
      <c r="A2164" s="42" t="s">
        <v>2380</v>
      </c>
      <c r="B2164" s="42" t="n">
        <v>6132017</v>
      </c>
      <c r="C2164" s="43"/>
    </row>
    <row r="2165" customFormat="false" ht="15" hidden="false" customHeight="false" outlineLevel="0" collapsed="false">
      <c r="A2165" s="42" t="s">
        <v>2381</v>
      </c>
      <c r="B2165" s="42" t="n">
        <v>65446536</v>
      </c>
      <c r="C2165" s="43"/>
    </row>
    <row r="2166" customFormat="false" ht="15" hidden="false" customHeight="false" outlineLevel="0" collapsed="false">
      <c r="A2166" s="42" t="s">
        <v>2382</v>
      </c>
      <c r="B2166" s="42" t="n">
        <v>81400417</v>
      </c>
      <c r="C2166" s="43"/>
    </row>
    <row r="2167" customFormat="false" ht="15" hidden="false" customHeight="false" outlineLevel="0" collapsed="false">
      <c r="A2167" s="42" t="s">
        <v>2383</v>
      </c>
      <c r="B2167" s="42" t="n">
        <v>2170906</v>
      </c>
      <c r="C2167" s="43"/>
    </row>
    <row r="2168" customFormat="false" ht="15" hidden="false" customHeight="false" outlineLevel="0" collapsed="false">
      <c r="A2168" s="42" t="s">
        <v>2384</v>
      </c>
      <c r="B2168" s="42" t="n">
        <v>4322006</v>
      </c>
      <c r="C2168" s="43"/>
    </row>
    <row r="2169" customFormat="false" ht="15" hidden="false" customHeight="false" outlineLevel="0" collapsed="false">
      <c r="A2169" s="42" t="s">
        <v>2385</v>
      </c>
      <c r="B2169" s="42" t="n">
        <v>58651432</v>
      </c>
      <c r="C2169" s="43"/>
    </row>
    <row r="2170" customFormat="false" ht="15" hidden="false" customHeight="false" outlineLevel="0" collapsed="false">
      <c r="A2170" s="42" t="s">
        <v>2386</v>
      </c>
      <c r="B2170" s="42" t="n">
        <v>44907377</v>
      </c>
      <c r="C2170" s="43"/>
    </row>
    <row r="2171" customFormat="false" ht="15" hidden="false" customHeight="false" outlineLevel="0" collapsed="false">
      <c r="A2171" s="42" t="s">
        <v>2387</v>
      </c>
      <c r="B2171" s="42" t="n">
        <v>55385404</v>
      </c>
      <c r="C2171" s="43"/>
    </row>
    <row r="2172" customFormat="false" ht="15" hidden="false" customHeight="false" outlineLevel="0" collapsed="false">
      <c r="A2172" s="42" t="s">
        <v>2388</v>
      </c>
      <c r="B2172" s="42" t="n">
        <v>8699563</v>
      </c>
      <c r="C2172" s="43"/>
    </row>
    <row r="2173" customFormat="false" ht="15" hidden="false" customHeight="false" outlineLevel="0" collapsed="false">
      <c r="A2173" s="42" t="s">
        <v>2389</v>
      </c>
      <c r="B2173" s="42" t="n">
        <v>77035546</v>
      </c>
      <c r="C2173" s="43"/>
    </row>
    <row r="2174" customFormat="false" ht="15" hidden="false" customHeight="false" outlineLevel="0" collapsed="false">
      <c r="A2174" s="42" t="s">
        <v>2390</v>
      </c>
      <c r="B2174" s="42" t="n">
        <v>29649390</v>
      </c>
      <c r="C2174" s="43"/>
    </row>
    <row r="2175" customFormat="false" ht="15" hidden="false" customHeight="false" outlineLevel="0" collapsed="false">
      <c r="A2175" s="42"/>
      <c r="B2175" s="42"/>
      <c r="C2175" s="44" t="e">
        <f aca="false">SUM(#REF!)</f>
        <v>#REF!</v>
      </c>
    </row>
    <row r="2176" customFormat="false" ht="19.5" hidden="false" customHeight="false" outlineLevel="0" collapsed="false">
      <c r="A2176" s="42"/>
      <c r="B2176" s="42"/>
      <c r="C2176" s="44"/>
    </row>
    <row r="2177" customFormat="false" ht="18" hidden="false" customHeight="false" outlineLevel="0" collapsed="false">
      <c r="A2177" s="41" t="s">
        <v>2391</v>
      </c>
      <c r="B2177" s="1"/>
      <c r="C2177" s="1"/>
    </row>
    <row r="2178" customFormat="false" ht="12.75" hidden="false" customHeight="false" outlineLevel="0" collapsed="false">
      <c r="B2178" s="1"/>
      <c r="C2178" s="1"/>
    </row>
    <row r="2179" customFormat="false" ht="15" hidden="false" customHeight="false" outlineLevel="0" collapsed="false">
      <c r="A2179" s="42" t="s">
        <v>2392</v>
      </c>
      <c r="B2179" s="42" t="n">
        <v>53950720</v>
      </c>
      <c r="C2179" s="42"/>
    </row>
    <row r="2180" customFormat="false" ht="15" hidden="false" customHeight="false" outlineLevel="0" collapsed="false">
      <c r="A2180" s="42" t="s">
        <v>2393</v>
      </c>
      <c r="B2180" s="42" t="n">
        <v>92928403</v>
      </c>
      <c r="C2180" s="42"/>
    </row>
    <row r="2181" customFormat="false" ht="15" hidden="false" customHeight="false" outlineLevel="0" collapsed="false">
      <c r="A2181" s="42" t="s">
        <v>2394</v>
      </c>
      <c r="B2181" s="42" t="n">
        <v>55111815</v>
      </c>
      <c r="C2181" s="42"/>
    </row>
    <row r="2182" customFormat="false" ht="15" hidden="false" customHeight="false" outlineLevel="0" collapsed="false">
      <c r="A2182" s="42" t="s">
        <v>2395</v>
      </c>
      <c r="B2182" s="42" t="n">
        <v>96309127</v>
      </c>
      <c r="C2182" s="42"/>
    </row>
    <row r="2183" customFormat="false" ht="15" hidden="false" customHeight="false" outlineLevel="0" collapsed="false">
      <c r="A2183" s="42" t="s">
        <v>2396</v>
      </c>
      <c r="B2183" s="42" t="n">
        <v>16421622</v>
      </c>
      <c r="C2183" s="42"/>
    </row>
    <row r="2184" customFormat="false" ht="15" hidden="false" customHeight="false" outlineLevel="0" collapsed="false">
      <c r="A2184" s="42" t="s">
        <v>2397</v>
      </c>
      <c r="B2184" s="42" t="n">
        <v>44426159</v>
      </c>
      <c r="C2184" s="43"/>
    </row>
    <row r="2185" customFormat="false" ht="15" hidden="false" customHeight="false" outlineLevel="0" collapsed="false">
      <c r="A2185" s="42" t="s">
        <v>2398</v>
      </c>
      <c r="B2185" s="42" t="n">
        <v>94535424</v>
      </c>
      <c r="C2185" s="43"/>
    </row>
    <row r="2186" customFormat="false" ht="15" hidden="false" customHeight="false" outlineLevel="0" collapsed="false">
      <c r="A2186" s="42" t="s">
        <v>2399</v>
      </c>
      <c r="B2186" s="42" t="n">
        <v>1335459</v>
      </c>
      <c r="C2186" s="43"/>
    </row>
    <row r="2187" customFormat="false" ht="15" hidden="false" customHeight="false" outlineLevel="0" collapsed="false">
      <c r="A2187" s="42" t="s">
        <v>2400</v>
      </c>
      <c r="B2187" s="42" t="n">
        <v>13212002</v>
      </c>
      <c r="C2187" s="43"/>
    </row>
    <row r="2188" customFormat="false" ht="15" hidden="false" customHeight="false" outlineLevel="0" collapsed="false">
      <c r="A2188" s="42" t="s">
        <v>2401</v>
      </c>
      <c r="B2188" s="42" t="n">
        <v>69101316</v>
      </c>
      <c r="C2188" s="43"/>
    </row>
    <row r="2189" customFormat="false" ht="15" hidden="false" customHeight="false" outlineLevel="0" collapsed="false">
      <c r="A2189" s="42" t="s">
        <v>2402</v>
      </c>
      <c r="B2189" s="42" t="n">
        <v>79065938</v>
      </c>
      <c r="C2189" s="43"/>
    </row>
    <row r="2190" customFormat="false" ht="15" hidden="false" customHeight="false" outlineLevel="0" collapsed="false">
      <c r="A2190" s="42" t="s">
        <v>2403</v>
      </c>
      <c r="B2190" s="42" t="n">
        <v>83170212</v>
      </c>
      <c r="C2190" s="43"/>
    </row>
    <row r="2191" customFormat="false" ht="15" hidden="false" customHeight="false" outlineLevel="0" collapsed="false">
      <c r="A2191" s="42"/>
      <c r="B2191" s="42"/>
      <c r="C2191" s="43"/>
    </row>
    <row r="2192" customFormat="false" ht="15" hidden="false" customHeight="false" outlineLevel="0" collapsed="false">
      <c r="A2192" s="42"/>
      <c r="B2192" s="42"/>
      <c r="C2192" s="43"/>
    </row>
    <row r="2193" customFormat="false" ht="15" hidden="false" customHeight="false" outlineLevel="0" collapsed="false">
      <c r="A2193" s="42"/>
      <c r="B2193" s="42"/>
      <c r="C2193" s="43"/>
    </row>
    <row r="2194" customFormat="false" ht="15" hidden="false" customHeight="false" outlineLevel="0" collapsed="false">
      <c r="A2194" s="42"/>
      <c r="B2194" s="42"/>
      <c r="C2194" s="43"/>
    </row>
    <row r="2195" customFormat="false" ht="15" hidden="false" customHeight="false" outlineLevel="0" collapsed="false">
      <c r="A2195" s="42"/>
      <c r="B2195" s="42"/>
      <c r="C2195" s="43"/>
    </row>
    <row r="2196" customFormat="false" ht="15" hidden="false" customHeight="false" outlineLevel="0" collapsed="false">
      <c r="A2196" s="42" t="s">
        <v>2404</v>
      </c>
      <c r="B2196" s="42" t="n">
        <v>44975719</v>
      </c>
      <c r="C2196" s="43"/>
    </row>
    <row r="2197" customFormat="false" ht="15" hidden="false" customHeight="false" outlineLevel="0" collapsed="false">
      <c r="A2197" s="42" t="s">
        <v>2405</v>
      </c>
      <c r="B2197" s="42" t="n">
        <v>45512464</v>
      </c>
      <c r="C2197" s="43"/>
    </row>
    <row r="2198" customFormat="false" ht="15" hidden="false" customHeight="false" outlineLevel="0" collapsed="false">
      <c r="A2198" s="42" t="s">
        <v>2406</v>
      </c>
      <c r="B2198" s="42" t="n">
        <v>88467531</v>
      </c>
      <c r="C2198" s="43"/>
    </row>
    <row r="2199" customFormat="false" ht="15" hidden="false" customHeight="false" outlineLevel="0" collapsed="false">
      <c r="A2199" s="42" t="s">
        <v>2407</v>
      </c>
      <c r="B2199" s="42" t="n">
        <v>59560092</v>
      </c>
      <c r="C2199" s="43"/>
    </row>
    <row r="2200" customFormat="false" ht="15" hidden="false" customHeight="false" outlineLevel="0" collapsed="false">
      <c r="A2200" s="42" t="s">
        <v>2408</v>
      </c>
      <c r="B2200" s="42" t="n">
        <v>74228301</v>
      </c>
      <c r="C2200" s="43"/>
    </row>
    <row r="2201" customFormat="false" ht="15" hidden="false" customHeight="false" outlineLevel="0" collapsed="false">
      <c r="A2201" s="42" t="s">
        <v>2409</v>
      </c>
      <c r="B2201" s="42" t="n">
        <v>54531175</v>
      </c>
      <c r="C2201" s="43"/>
    </row>
    <row r="2202" customFormat="false" ht="15" hidden="false" customHeight="false" outlineLevel="0" collapsed="false">
      <c r="A2202" s="42" t="s">
        <v>2410</v>
      </c>
      <c r="B2202" s="42" t="n">
        <v>95986109</v>
      </c>
      <c r="C2202" s="43"/>
    </row>
    <row r="2203" customFormat="false" ht="15" hidden="false" customHeight="false" outlineLevel="0" collapsed="false">
      <c r="A2203" s="42" t="s">
        <v>2411</v>
      </c>
      <c r="B2203" s="42" t="n">
        <v>53032444</v>
      </c>
      <c r="C2203" s="43"/>
    </row>
    <row r="2204" customFormat="false" ht="15" hidden="false" customHeight="false" outlineLevel="0" collapsed="false">
      <c r="A2204" s="42" t="s">
        <v>2412</v>
      </c>
      <c r="B2204" s="42" t="n">
        <v>25266595</v>
      </c>
      <c r="C2204" s="43"/>
    </row>
    <row r="2205" customFormat="false" ht="15" hidden="false" customHeight="false" outlineLevel="0" collapsed="false">
      <c r="A2205" s="42" t="s">
        <v>2413</v>
      </c>
      <c r="B2205" s="42" t="n">
        <v>12612743</v>
      </c>
      <c r="C2205" s="43"/>
    </row>
    <row r="2206" customFormat="false" ht="15" hidden="false" customHeight="false" outlineLevel="0" collapsed="false">
      <c r="A2206" s="42" t="s">
        <v>2414</v>
      </c>
      <c r="B2206" s="42" t="n">
        <v>70763211</v>
      </c>
      <c r="C2206" s="43"/>
    </row>
    <row r="2207" customFormat="false" ht="15" hidden="false" customHeight="false" outlineLevel="0" collapsed="false">
      <c r="A2207" s="42" t="s">
        <v>2415</v>
      </c>
      <c r="B2207" s="42" t="n">
        <v>53370079</v>
      </c>
      <c r="C2207" s="43"/>
    </row>
    <row r="2208" customFormat="false" ht="15" hidden="false" customHeight="false" outlineLevel="0" collapsed="false">
      <c r="A2208" s="42" t="s">
        <v>2416</v>
      </c>
      <c r="B2208" s="42" t="n">
        <v>19039003</v>
      </c>
      <c r="C2208" s="43"/>
    </row>
    <row r="2209" customFormat="false" ht="15" hidden="false" customHeight="false" outlineLevel="0" collapsed="false">
      <c r="A2209" s="42" t="s">
        <v>2417</v>
      </c>
      <c r="B2209" s="42" t="n">
        <v>43368903</v>
      </c>
      <c r="C2209" s="43"/>
    </row>
    <row r="2210" customFormat="false" ht="15" hidden="false" customHeight="false" outlineLevel="0" collapsed="false">
      <c r="A2210" s="42" t="s">
        <v>2418</v>
      </c>
      <c r="B2210" s="42" t="n">
        <v>57188410</v>
      </c>
      <c r="C2210" s="43"/>
    </row>
    <row r="2211" customFormat="false" ht="15" hidden="false" customHeight="false" outlineLevel="0" collapsed="false">
      <c r="A2211" s="42" t="s">
        <v>2419</v>
      </c>
      <c r="B2211" s="42" t="n">
        <v>13073875</v>
      </c>
      <c r="C2211" s="43"/>
    </row>
    <row r="2212" customFormat="false" ht="19.5" hidden="false" customHeight="false" outlineLevel="0" collapsed="false">
      <c r="A2212" s="42"/>
      <c r="B2212" s="43"/>
      <c r="C2212" s="45" t="e">
        <f aca="false">SUM(#REF!)</f>
        <v>#REF!</v>
      </c>
    </row>
    <row r="2213" customFormat="false" ht="18" hidden="false" customHeight="false" outlineLevel="0" collapsed="false">
      <c r="A2213" s="41" t="s">
        <v>2420</v>
      </c>
      <c r="B2213" s="1"/>
    </row>
    <row r="2215" customFormat="false" ht="15" hidden="false" customHeight="false" outlineLevel="0" collapsed="false">
      <c r="A2215" s="42" t="s">
        <v>2421</v>
      </c>
      <c r="B2215" s="42" t="n">
        <v>57019884</v>
      </c>
      <c r="C2215" s="43"/>
    </row>
    <row r="2216" customFormat="false" ht="15" hidden="false" customHeight="false" outlineLevel="0" collapsed="false">
      <c r="A2216" s="42" t="s">
        <v>2422</v>
      </c>
      <c r="B2216" s="42" t="n">
        <v>80088184</v>
      </c>
      <c r="C2216" s="43"/>
    </row>
    <row r="2217" customFormat="false" ht="15" hidden="false" customHeight="false" outlineLevel="0" collapsed="false">
      <c r="A2217" s="42" t="s">
        <v>2423</v>
      </c>
      <c r="B2217" s="42" t="n">
        <v>85283115</v>
      </c>
      <c r="C2217" s="43"/>
    </row>
    <row r="2218" customFormat="false" ht="15" hidden="false" customHeight="false" outlineLevel="0" collapsed="false">
      <c r="A2218" s="42" t="s">
        <v>2424</v>
      </c>
      <c r="B2218" s="42" t="n">
        <v>85577767</v>
      </c>
      <c r="C2218" s="43"/>
    </row>
    <row r="2219" customFormat="false" ht="15" hidden="false" customHeight="false" outlineLevel="0" collapsed="false">
      <c r="A2219" s="42"/>
      <c r="B2219" s="42"/>
      <c r="C2219" s="46" t="e">
        <f aca="false">SUM(#REF!)</f>
        <v>#REF!</v>
      </c>
    </row>
    <row r="2220" customFormat="false" ht="18" hidden="false" customHeight="false" outlineLevel="0" collapsed="false">
      <c r="A2220" s="41" t="s">
        <v>2425</v>
      </c>
    </row>
    <row r="2221" customFormat="false" ht="15" hidden="false" customHeight="false" outlineLevel="0" collapsed="false">
      <c r="A2221" s="42" t="s">
        <v>2426</v>
      </c>
      <c r="B2221" s="42" t="n">
        <v>38986700</v>
      </c>
      <c r="C2221" s="42"/>
    </row>
    <row r="2222" customFormat="false" ht="15" hidden="false" customHeight="false" outlineLevel="0" collapsed="false">
      <c r="A2222" s="42" t="s">
        <v>2427</v>
      </c>
      <c r="B2222" s="42" t="n">
        <v>50409966</v>
      </c>
      <c r="C2222" s="43" t="n">
        <v>88888888888</v>
      </c>
    </row>
    <row r="2223" customFormat="false" ht="15" hidden="false" customHeight="false" outlineLevel="0" collapsed="false">
      <c r="A2223" s="42" t="s">
        <v>2428</v>
      </c>
      <c r="B2223" s="42" t="n">
        <v>381025569</v>
      </c>
      <c r="C2223" s="43"/>
    </row>
    <row r="2224" customFormat="false" ht="15" hidden="false" customHeight="false" outlineLevel="0" collapsed="false">
      <c r="A2224" s="42" t="s">
        <v>2429</v>
      </c>
      <c r="B2224" s="42" t="n">
        <v>95420260</v>
      </c>
      <c r="C2224" s="43"/>
    </row>
    <row r="2225" customFormat="false" ht="15" hidden="false" customHeight="false" outlineLevel="0" collapsed="false">
      <c r="A2225" s="42" t="s">
        <v>408</v>
      </c>
      <c r="B2225" s="42" t="n">
        <v>43797351</v>
      </c>
      <c r="C2225" s="43"/>
    </row>
    <row r="2226" customFormat="false" ht="15" hidden="false" customHeight="false" outlineLevel="0" collapsed="false">
      <c r="A2226" s="42" t="s">
        <v>2430</v>
      </c>
      <c r="B2226" s="42" t="n">
        <v>84035463</v>
      </c>
      <c r="C2226" s="43"/>
    </row>
    <row r="2227" customFormat="false" ht="15" hidden="false" customHeight="false" outlineLevel="0" collapsed="false">
      <c r="A2227" s="42" t="s">
        <v>2431</v>
      </c>
      <c r="B2227" s="42" t="n">
        <v>97068893</v>
      </c>
      <c r="C2227" s="43"/>
    </row>
    <row r="2228" customFormat="false" ht="15" hidden="false" customHeight="false" outlineLevel="0" collapsed="false">
      <c r="A2228" s="42" t="s">
        <v>2432</v>
      </c>
      <c r="B2228" s="42" t="n">
        <v>69465058</v>
      </c>
      <c r="C2228" s="42"/>
    </row>
    <row r="2229" customFormat="false" ht="15" hidden="false" customHeight="false" outlineLevel="0" collapsed="false">
      <c r="A2229" s="42"/>
      <c r="B2229" s="42"/>
      <c r="C2229" s="45" t="e">
        <f aca="false">SUM(#REF!)</f>
        <v>#REF!</v>
      </c>
    </row>
    <row r="2230" customFormat="false" ht="15" hidden="false" customHeight="false" outlineLevel="0" collapsed="false">
      <c r="A2230" s="42"/>
      <c r="B2230" s="43"/>
      <c r="C2230" s="42"/>
    </row>
    <row r="2231" customFormat="false" ht="12.75" hidden="false" customHeight="false" outlineLevel="0" collapsed="false">
      <c r="A2231" s="0"/>
    </row>
    <row r="2232" customFormat="false" ht="12.75" hidden="false" customHeight="false" outlineLevel="0" collapsed="false">
      <c r="A2232" s="0"/>
    </row>
    <row r="2233" customFormat="false" ht="12.75" hidden="false" customHeight="false" outlineLevel="0" collapsed="false">
      <c r="A2233" s="0"/>
    </row>
    <row r="2234" customFormat="false" ht="12.75" hidden="false" customHeight="false" outlineLevel="0" collapsed="false">
      <c r="A2234" s="0"/>
    </row>
    <row r="2235" customFormat="false" ht="12.75" hidden="false" customHeight="false" outlineLevel="0" collapsed="false">
      <c r="A2235" s="0"/>
    </row>
    <row r="2236" customFormat="false" ht="12.75" hidden="false" customHeight="false" outlineLevel="0" collapsed="false">
      <c r="A2236" s="0"/>
    </row>
    <row r="2237" customFormat="false" ht="12.75" hidden="false" customHeight="false" outlineLevel="0" collapsed="false">
      <c r="A2237" s="0"/>
    </row>
    <row r="2238" customFormat="false" ht="12.75" hidden="false" customHeight="false" outlineLevel="0" collapsed="false">
      <c r="A2238" s="0"/>
    </row>
    <row r="2239" customFormat="false" ht="15" hidden="false" customHeight="false" outlineLevel="0" collapsed="false">
      <c r="A2239" s="0"/>
      <c r="B2239" s="0"/>
      <c r="E2239" s="47" t="s">
        <v>9</v>
      </c>
    </row>
    <row r="2240" customFormat="false" ht="12.75" hidden="false" customHeight="false" outlineLevel="0" collapsed="false">
      <c r="A2240" s="0"/>
      <c r="B2240" s="0"/>
      <c r="C2240" s="48"/>
    </row>
    <row r="2241" customFormat="false" ht="15" hidden="false" customHeight="false" outlineLevel="0" collapsed="false">
      <c r="A2241" s="0"/>
      <c r="B2241" s="0"/>
      <c r="C2241" s="48"/>
      <c r="E2241" s="49" t="s">
        <v>9</v>
      </c>
    </row>
    <row r="2242" customFormat="false" ht="12.75" hidden="false" customHeight="false" outlineLevel="0" collapsed="false">
      <c r="A2242" s="0"/>
      <c r="B2242" s="0"/>
      <c r="C2242" s="48"/>
    </row>
    <row r="2243" customFormat="false" ht="15" hidden="false" customHeight="false" outlineLevel="0" collapsed="false">
      <c r="A2243" s="50"/>
      <c r="B2243" s="51"/>
      <c r="C2243" s="43"/>
      <c r="D2243" s="52"/>
      <c r="E2243" s="47" t="s">
        <v>6</v>
      </c>
    </row>
    <row r="2244" customFormat="false" ht="15" hidden="false" customHeight="false" outlineLevel="0" collapsed="false">
      <c r="A2244" s="50" t="s">
        <v>108</v>
      </c>
      <c r="B2244" s="42" t="n">
        <v>82490451</v>
      </c>
      <c r="C2244" s="43" t="n">
        <v>2900000</v>
      </c>
      <c r="D2244" s="53" t="n">
        <v>50000</v>
      </c>
    </row>
    <row r="2245" customFormat="false" ht="15" hidden="false" customHeight="false" outlineLevel="0" collapsed="false">
      <c r="A2245" s="50"/>
      <c r="B2245" s="51"/>
      <c r="C2245" s="43"/>
      <c r="D2245" s="52"/>
      <c r="E2245" s="47" t="s">
        <v>9</v>
      </c>
    </row>
    <row r="2246" customFormat="false" ht="15" hidden="false" customHeight="false" outlineLevel="0" collapsed="false">
      <c r="A2246" s="54" t="s">
        <v>101</v>
      </c>
      <c r="B2246" s="42" t="n">
        <v>38002247</v>
      </c>
      <c r="C2246" s="43" t="n">
        <v>2900000</v>
      </c>
      <c r="D2246" s="55" t="n">
        <v>90000</v>
      </c>
    </row>
    <row r="2247" customFormat="false" ht="15" hidden="false" customHeight="false" outlineLevel="0" collapsed="false">
      <c r="A2247" s="50"/>
      <c r="B2247" s="51"/>
      <c r="C2247" s="43"/>
      <c r="D2247" s="52"/>
      <c r="E2247" s="47" t="s">
        <v>6</v>
      </c>
    </row>
    <row r="2248" customFormat="false" ht="15" hidden="false" customHeight="false" outlineLevel="0" collapsed="false">
      <c r="A2248" s="50" t="s">
        <v>123</v>
      </c>
      <c r="B2248" s="42" t="n">
        <v>58346604</v>
      </c>
      <c r="C2248" s="43" t="n">
        <v>2000000</v>
      </c>
      <c r="D2248" s="53" t="n">
        <v>30000</v>
      </c>
    </row>
    <row r="2249" customFormat="false" ht="15" hidden="false" customHeight="false" outlineLevel="0" collapsed="false">
      <c r="A2249" s="56"/>
      <c r="B2249" s="55"/>
      <c r="C2249" s="43"/>
      <c r="D2249" s="57"/>
      <c r="E2249" s="47" t="s">
        <v>9</v>
      </c>
    </row>
    <row r="2250" customFormat="false" ht="15" hidden="false" customHeight="false" outlineLevel="0" collapsed="false">
      <c r="A2250" s="50" t="s">
        <v>190</v>
      </c>
      <c r="B2250" s="42" t="n">
        <v>92226561</v>
      </c>
      <c r="C2250" s="51" t="n">
        <f aca="false">1980000-180000-50000</f>
        <v>1750000</v>
      </c>
      <c r="D2250" s="55" t="n">
        <v>-47052</v>
      </c>
    </row>
    <row r="2251" customFormat="false" ht="15" hidden="false" customHeight="false" outlineLevel="0" collapsed="false">
      <c r="A2251" s="56"/>
      <c r="B2251" s="55"/>
      <c r="C2251" s="43"/>
      <c r="D2251" s="49"/>
      <c r="E2251" s="47" t="s">
        <v>9</v>
      </c>
    </row>
    <row r="2252" customFormat="false" ht="15" hidden="false" customHeight="false" outlineLevel="0" collapsed="false">
      <c r="A2252" s="50" t="s">
        <v>243</v>
      </c>
      <c r="B2252" s="42" t="n">
        <v>19806123</v>
      </c>
      <c r="C2252" s="51" t="n">
        <v>1250000</v>
      </c>
      <c r="D2252" s="58" t="n">
        <v>-154670</v>
      </c>
    </row>
    <row r="2253" customFormat="false" ht="15" hidden="false" customHeight="false" outlineLevel="0" collapsed="false">
      <c r="A2253" s="50"/>
      <c r="B2253" s="51"/>
      <c r="C2253" s="43"/>
      <c r="D2253" s="59"/>
      <c r="E2253" s="47" t="s">
        <v>6</v>
      </c>
    </row>
    <row r="2254" customFormat="false" ht="15" hidden="false" customHeight="false" outlineLevel="0" collapsed="false">
      <c r="A2254" s="50" t="s">
        <v>378</v>
      </c>
      <c r="B2254" s="42" t="n">
        <v>38246037</v>
      </c>
      <c r="C2254" s="51" t="n">
        <f aca="false">1000000-200000-50000</f>
        <v>750000</v>
      </c>
      <c r="D2254" s="58" t="n">
        <v>-100000</v>
      </c>
    </row>
    <row r="2255" customFormat="false" ht="15" hidden="false" customHeight="false" outlineLevel="0" collapsed="false">
      <c r="A2255" s="50"/>
      <c r="B2255" s="51"/>
      <c r="C2255" s="43"/>
      <c r="D2255" s="59"/>
      <c r="E2255" s="47" t="s">
        <v>9</v>
      </c>
    </row>
    <row r="2256" customFormat="false" ht="15" hidden="false" customHeight="false" outlineLevel="0" collapsed="false">
      <c r="A2256" s="50" t="s">
        <v>365</v>
      </c>
      <c r="B2256" s="42" t="n">
        <v>15394008</v>
      </c>
      <c r="C2256" s="51" t="n">
        <f aca="false">1000000-200000-50000</f>
        <v>750000</v>
      </c>
      <c r="D2256" s="58" t="n">
        <v>-100000</v>
      </c>
    </row>
    <row r="2257" customFormat="false" ht="15" hidden="false" customHeight="false" outlineLevel="0" collapsed="false">
      <c r="A2257" s="60"/>
      <c r="B2257" s="55"/>
      <c r="C2257" s="43"/>
      <c r="D2257" s="61"/>
      <c r="E2257" s="47" t="s">
        <v>6</v>
      </c>
    </row>
    <row r="2258" customFormat="false" ht="15" hidden="false" customHeight="false" outlineLevel="0" collapsed="false">
      <c r="A2258" s="50" t="s">
        <v>326</v>
      </c>
      <c r="B2258" s="42" t="n">
        <v>83566560</v>
      </c>
      <c r="C2258" s="51" t="n">
        <f aca="false">800000-50000</f>
        <v>750000</v>
      </c>
      <c r="D2258" s="58" t="n">
        <v>-100000</v>
      </c>
    </row>
    <row r="2259" customFormat="false" ht="15" hidden="false" customHeight="false" outlineLevel="0" collapsed="false">
      <c r="A2259" s="50"/>
      <c r="B2259" s="51"/>
      <c r="C2259" s="43"/>
      <c r="D2259" s="59"/>
    </row>
    <row r="2260" customFormat="false" ht="15" hidden="false" customHeight="false" outlineLevel="0" collapsed="false">
      <c r="A2260" s="50" t="s">
        <v>533</v>
      </c>
      <c r="B2260" s="42" t="n">
        <v>33687266</v>
      </c>
      <c r="C2260" s="43" t="n">
        <v>750000</v>
      </c>
      <c r="D2260" s="58" t="n">
        <v>-100000</v>
      </c>
    </row>
    <row r="2261" customFormat="false" ht="15" hidden="false" customHeight="false" outlineLevel="0" collapsed="false">
      <c r="A2261" s="56"/>
      <c r="B2261" s="62"/>
      <c r="D2261" s="63"/>
    </row>
    <row r="2262" customFormat="false" ht="15" hidden="false" customHeight="false" outlineLevel="0" collapsed="false">
      <c r="A2262" s="50" t="s">
        <v>119</v>
      </c>
      <c r="B2262" s="42" t="n">
        <v>52096992</v>
      </c>
      <c r="C2262" s="43" t="n">
        <v>2900000</v>
      </c>
      <c r="D2262" s="53" t="n">
        <v>-50000</v>
      </c>
    </row>
    <row r="2263" customFormat="false" ht="15" hidden="false" customHeight="false" outlineLevel="0" collapsed="false">
      <c r="A2263" s="56"/>
      <c r="B2263" s="62"/>
      <c r="C2263" s="63"/>
    </row>
    <row r="2264" customFormat="false" ht="15" hidden="false" customHeight="false" outlineLevel="0" collapsed="false">
      <c r="A2264" s="56"/>
      <c r="B2264" s="62"/>
      <c r="C2264" s="63"/>
    </row>
    <row r="2265" customFormat="false" ht="15" hidden="false" customHeight="false" outlineLevel="0" collapsed="false">
      <c r="A2265" s="56"/>
      <c r="B2265" s="62"/>
      <c r="C2265" s="63"/>
    </row>
    <row r="2266" customFormat="false" ht="18" hidden="false" customHeight="false" outlineLevel="0" collapsed="false">
      <c r="A2266" s="56"/>
      <c r="B2266" s="64" t="s">
        <v>2433</v>
      </c>
      <c r="C2266" s="63"/>
    </row>
    <row r="2267" customFormat="false" ht="15" hidden="false" customHeight="false" outlineLevel="0" collapsed="false">
      <c r="A2267" s="65"/>
      <c r="B2267" s="55"/>
      <c r="C2267" s="49"/>
    </row>
    <row r="2268" customFormat="false" ht="15" hidden="false" customHeight="false" outlineLevel="0" collapsed="false">
      <c r="A2268" s="65" t="s">
        <v>2239</v>
      </c>
      <c r="B2268" s="65" t="s">
        <v>1210</v>
      </c>
      <c r="C2268" s="66" t="s">
        <v>86</v>
      </c>
      <c r="D2268" s="49" t="s">
        <v>52</v>
      </c>
    </row>
    <row r="2269" customFormat="false" ht="15" hidden="false" customHeight="false" outlineLevel="0" collapsed="false">
      <c r="A2269" s="65" t="s">
        <v>2242</v>
      </c>
      <c r="B2269" s="65" t="s">
        <v>1210</v>
      </c>
      <c r="C2269" s="66" t="s">
        <v>1027</v>
      </c>
      <c r="D2269" s="67" t="s">
        <v>89</v>
      </c>
    </row>
    <row r="2270" customFormat="false" ht="15" hidden="false" customHeight="false" outlineLevel="0" collapsed="false">
      <c r="A2270" s="54" t="s">
        <v>1209</v>
      </c>
      <c r="B2270" s="54" t="s">
        <v>1210</v>
      </c>
      <c r="C2270" s="66" t="s">
        <v>523</v>
      </c>
      <c r="D2270" s="49" t="s">
        <v>94</v>
      </c>
    </row>
    <row r="2271" customFormat="false" ht="15" hidden="false" customHeight="false" outlineLevel="0" collapsed="false">
      <c r="A2271" s="65"/>
      <c r="B2271" s="55"/>
      <c r="C2271" s="49"/>
    </row>
    <row r="2272" customFormat="false" ht="15" hidden="false" customHeight="false" outlineLevel="0" collapsed="false">
      <c r="A2272" s="65"/>
      <c r="B2272" s="55"/>
      <c r="C2272" s="49"/>
    </row>
    <row r="2273" customFormat="false" ht="15" hidden="false" customHeight="false" outlineLevel="0" collapsed="false">
      <c r="A2273" s="65"/>
      <c r="B2273" s="55"/>
      <c r="C2273" s="49"/>
    </row>
    <row r="2274" customFormat="false" ht="15" hidden="false" customHeight="false" outlineLevel="0" collapsed="false">
      <c r="A2274" s="56"/>
      <c r="B2274" s="62"/>
      <c r="C2274" s="63"/>
    </row>
    <row r="2275" customFormat="false" ht="15" hidden="false" customHeight="false" outlineLevel="0" collapsed="false">
      <c r="A2275" s="54"/>
      <c r="B2275" s="55"/>
      <c r="C2275" s="49"/>
    </row>
    <row r="2276" customFormat="false" ht="15" hidden="false" customHeight="false" outlineLevel="0" collapsed="false">
      <c r="A2276" s="50"/>
      <c r="B2276" s="51"/>
      <c r="C2276" s="47"/>
    </row>
    <row r="2277" customFormat="false" ht="15" hidden="false" customHeight="false" outlineLevel="0" collapsed="false">
      <c r="A2277" s="60"/>
      <c r="B2277" s="55"/>
      <c r="C2277" s="49"/>
    </row>
    <row r="2278" customFormat="false" ht="15" hidden="false" customHeight="false" outlineLevel="0" collapsed="false">
      <c r="A2278" s="56"/>
      <c r="B2278" s="55"/>
      <c r="C2278" s="49"/>
    </row>
    <row r="2279" customFormat="false" ht="15" hidden="false" customHeight="false" outlineLevel="0" collapsed="false">
      <c r="A2279" s="65"/>
      <c r="B2279" s="55"/>
      <c r="C2279" s="49"/>
    </row>
    <row r="2280" customFormat="false" ht="15" hidden="false" customHeight="false" outlineLevel="0" collapsed="false">
      <c r="A2280" s="54"/>
      <c r="B2280" s="55"/>
      <c r="C2280" s="49"/>
    </row>
    <row r="2281" customFormat="false" ht="15" hidden="false" customHeight="false" outlineLevel="0" collapsed="false">
      <c r="A2281" s="54"/>
      <c r="B2281" s="55"/>
      <c r="C2281" s="49"/>
    </row>
    <row r="2282" customFormat="false" ht="15" hidden="false" customHeight="false" outlineLevel="0" collapsed="false">
      <c r="A2282" s="65"/>
      <c r="B2282" s="55"/>
      <c r="C2282" s="49"/>
    </row>
    <row r="2283" customFormat="false" ht="15" hidden="false" customHeight="false" outlineLevel="0" collapsed="false">
      <c r="A2283" s="54"/>
      <c r="B2283" s="55"/>
      <c r="C2283" s="49"/>
    </row>
    <row r="2284" customFormat="false" ht="15" hidden="false" customHeight="false" outlineLevel="0" collapsed="false">
      <c r="A2284" s="54"/>
      <c r="B2284" s="55"/>
      <c r="C2284" s="49"/>
    </row>
    <row r="2285" customFormat="false" ht="15" hidden="false" customHeight="false" outlineLevel="0" collapsed="false">
      <c r="A2285" s="65"/>
      <c r="B2285" s="55"/>
      <c r="C2285" s="49"/>
    </row>
    <row r="2286" customFormat="false" ht="15" hidden="false" customHeight="false" outlineLevel="0" collapsed="false">
      <c r="A2286" s="56"/>
      <c r="B2286" s="62"/>
      <c r="C2286" s="63"/>
    </row>
    <row r="2287" customFormat="false" ht="15" hidden="false" customHeight="false" outlineLevel="0" collapsed="false">
      <c r="A2287" s="65"/>
      <c r="B2287" s="55"/>
      <c r="C2287" s="49"/>
    </row>
    <row r="2288" customFormat="false" ht="15" hidden="false" customHeight="false" outlineLevel="0" collapsed="false">
      <c r="A2288" s="56"/>
      <c r="B2288" s="55"/>
      <c r="C2288" s="49"/>
    </row>
    <row r="2289" customFormat="false" ht="15" hidden="false" customHeight="false" outlineLevel="0" collapsed="false">
      <c r="A2289" s="56"/>
      <c r="B2289" s="55"/>
      <c r="C2289" s="49"/>
    </row>
    <row r="2290" customFormat="false" ht="15" hidden="false" customHeight="false" outlineLevel="0" collapsed="false">
      <c r="A2290" s="65"/>
      <c r="B2290" s="55"/>
      <c r="C2290" s="49"/>
    </row>
    <row r="2291" customFormat="false" ht="15" hidden="false" customHeight="false" outlineLevel="0" collapsed="false">
      <c r="A2291" s="56"/>
      <c r="B2291" s="62"/>
      <c r="C2291" s="63"/>
    </row>
    <row r="2292" customFormat="false" ht="15" hidden="false" customHeight="false" outlineLevel="0" collapsed="false">
      <c r="A2292" s="65"/>
      <c r="B2292" s="55"/>
      <c r="C2292" s="49"/>
    </row>
    <row r="2293" customFormat="false" ht="15" hidden="false" customHeight="false" outlineLevel="0" collapsed="false">
      <c r="A2293" s="50"/>
      <c r="B2293" s="68"/>
      <c r="C2293" s="67"/>
    </row>
    <row r="2294" customFormat="false" ht="15" hidden="false" customHeight="false" outlineLevel="0" collapsed="false">
      <c r="A2294" s="56"/>
      <c r="B2294" s="62"/>
      <c r="C2294" s="63"/>
    </row>
    <row r="2295" customFormat="false" ht="15" hidden="false" customHeight="false" outlineLevel="0" collapsed="false">
      <c r="A2295" s="56"/>
      <c r="B2295" s="62"/>
      <c r="C2295" s="63"/>
    </row>
    <row r="2296" customFormat="false" ht="15" hidden="false" customHeight="false" outlineLevel="0" collapsed="false">
      <c r="A2296" s="65"/>
      <c r="B2296" s="55"/>
      <c r="C2296" s="49"/>
    </row>
    <row r="2297" customFormat="false" ht="15" hidden="false" customHeight="false" outlineLevel="0" collapsed="false">
      <c r="A2297" s="56"/>
      <c r="B2297" s="62"/>
      <c r="C2297" s="63"/>
    </row>
    <row r="2298" customFormat="false" ht="15" hidden="false" customHeight="false" outlineLevel="0" collapsed="false">
      <c r="A2298" s="56"/>
      <c r="B2298" s="62"/>
      <c r="C2298" s="63"/>
    </row>
    <row r="2299" customFormat="false" ht="15" hidden="false" customHeight="false" outlineLevel="0" collapsed="false">
      <c r="A2299" s="50"/>
      <c r="B2299" s="68"/>
      <c r="C2299" s="67"/>
    </row>
    <row r="2300" customFormat="false" ht="15" hidden="false" customHeight="false" outlineLevel="0" collapsed="false">
      <c r="A2300" s="56"/>
      <c r="B2300" s="69"/>
      <c r="C2300" s="49"/>
    </row>
    <row r="2301" customFormat="false" ht="15" hidden="false" customHeight="false" outlineLevel="0" collapsed="false">
      <c r="A2301" s="56"/>
      <c r="B2301" s="62"/>
      <c r="C2301" s="63"/>
    </row>
    <row r="2302" customFormat="false" ht="15" hidden="false" customHeight="false" outlineLevel="0" collapsed="false">
      <c r="A2302" s="70"/>
      <c r="B2302" s="69"/>
      <c r="C2302" s="49"/>
    </row>
    <row r="2303" customFormat="false" ht="15" hidden="false" customHeight="false" outlineLevel="0" collapsed="false">
      <c r="A2303" s="50"/>
      <c r="B2303" s="51"/>
      <c r="C2303" s="47"/>
    </row>
    <row r="2304" customFormat="false" ht="15" hidden="false" customHeight="false" outlineLevel="0" collapsed="false">
      <c r="A2304" s="70"/>
      <c r="B2304" s="62"/>
      <c r="C2304" s="63"/>
    </row>
    <row r="2305" customFormat="false" ht="15" hidden="false" customHeight="false" outlineLevel="0" collapsed="false">
      <c r="A2305" s="65"/>
      <c r="B2305" s="55"/>
      <c r="C2305" s="49"/>
    </row>
    <row r="2306" customFormat="false" ht="15" hidden="false" customHeight="false" outlineLevel="0" collapsed="false">
      <c r="A2306" s="56"/>
      <c r="B2306" s="62"/>
      <c r="C2306" s="63"/>
    </row>
    <row r="2307" customFormat="false" ht="15" hidden="false" customHeight="false" outlineLevel="0" collapsed="false">
      <c r="A2307" s="65"/>
      <c r="B2307" s="55"/>
      <c r="C2307" s="49"/>
    </row>
    <row r="2308" customFormat="false" ht="15" hidden="false" customHeight="false" outlineLevel="0" collapsed="false">
      <c r="A2308" s="50"/>
      <c r="B2308" s="68"/>
      <c r="C2308" s="67"/>
    </row>
    <row r="2309" customFormat="false" ht="15" hidden="false" customHeight="false" outlineLevel="0" collapsed="false">
      <c r="A2309" s="56"/>
      <c r="B2309" s="62"/>
      <c r="C2309" s="63"/>
    </row>
    <row r="2310" customFormat="false" ht="15" hidden="false" customHeight="false" outlineLevel="0" collapsed="false">
      <c r="A2310" s="54"/>
      <c r="B2310" s="55"/>
      <c r="C2310" s="49"/>
    </row>
    <row r="2311" customFormat="false" ht="15" hidden="false" customHeight="false" outlineLevel="0" collapsed="false">
      <c r="A2311" s="54"/>
      <c r="B2311" s="55"/>
      <c r="C2311" s="49"/>
    </row>
    <row r="2312" customFormat="false" ht="15" hidden="false" customHeight="false" outlineLevel="0" collapsed="false">
      <c r="A2312" s="56"/>
      <c r="B2312" s="62"/>
      <c r="C2312" s="63"/>
    </row>
    <row r="2313" customFormat="false" ht="15" hidden="false" customHeight="false" outlineLevel="0" collapsed="false">
      <c r="A2313" s="70"/>
      <c r="B2313" s="69"/>
      <c r="C2313" s="49"/>
    </row>
    <row r="2314" customFormat="false" ht="15" hidden="false" customHeight="false" outlineLevel="0" collapsed="false">
      <c r="A2314" s="50"/>
      <c r="B2314" s="51"/>
      <c r="C2314" s="47"/>
    </row>
    <row r="2315" customFormat="false" ht="15" hidden="false" customHeight="false" outlineLevel="0" collapsed="false">
      <c r="A2315" s="56"/>
      <c r="B2315" s="69"/>
      <c r="C2315" s="49"/>
    </row>
    <row r="2316" customFormat="false" ht="15" hidden="false" customHeight="false" outlineLevel="0" collapsed="false">
      <c r="A2316" s="65"/>
      <c r="B2316" s="55"/>
      <c r="C2316" s="49"/>
    </row>
    <row r="2317" customFormat="false" ht="15" hidden="false" customHeight="false" outlineLevel="0" collapsed="false">
      <c r="A2317" s="50"/>
      <c r="B2317" s="51"/>
      <c r="C2317" s="47"/>
    </row>
    <row r="2318" customFormat="false" ht="15" hidden="false" customHeight="false" outlineLevel="0" collapsed="false">
      <c r="A2318" s="50"/>
      <c r="B2318" s="51"/>
      <c r="C2318" s="47"/>
    </row>
    <row r="2319" customFormat="false" ht="15" hidden="false" customHeight="false" outlineLevel="0" collapsed="false">
      <c r="A2319" s="54"/>
      <c r="B2319" s="55"/>
      <c r="C2319" s="49"/>
    </row>
    <row r="2320" customFormat="false" ht="15" hidden="false" customHeight="false" outlineLevel="0" collapsed="false">
      <c r="A2320" s="56"/>
      <c r="B2320" s="55"/>
      <c r="C2320" s="49"/>
    </row>
    <row r="2321" customFormat="false" ht="15" hidden="false" customHeight="false" outlineLevel="0" collapsed="false">
      <c r="A2321" s="50"/>
      <c r="B2321" s="68"/>
      <c r="C2321" s="67"/>
    </row>
    <row r="2322" customFormat="false" ht="15" hidden="false" customHeight="false" outlineLevel="0" collapsed="false">
      <c r="A2322" s="56"/>
      <c r="B2322" s="62"/>
      <c r="C2322" s="63"/>
    </row>
    <row r="2323" customFormat="false" ht="15" hidden="false" customHeight="false" outlineLevel="0" collapsed="false">
      <c r="A2323" s="60"/>
      <c r="B2323" s="55"/>
      <c r="C2323" s="49"/>
    </row>
    <row r="2324" customFormat="false" ht="15" hidden="false" customHeight="false" outlineLevel="0" collapsed="false">
      <c r="A2324" s="56"/>
      <c r="B2324" s="55"/>
      <c r="C2324" s="49"/>
    </row>
    <row r="2325" customFormat="false" ht="15" hidden="false" customHeight="false" outlineLevel="0" collapsed="false">
      <c r="A2325" s="50"/>
      <c r="B2325" s="68"/>
      <c r="C2325" s="67"/>
    </row>
    <row r="2326" customFormat="false" ht="15" hidden="false" customHeight="false" outlineLevel="0" collapsed="false">
      <c r="A2326" s="56"/>
      <c r="B2326" s="62"/>
      <c r="C2326" s="63"/>
    </row>
    <row r="2327" customFormat="false" ht="15" hidden="false" customHeight="false" outlineLevel="0" collapsed="false">
      <c r="A2327" s="50"/>
      <c r="B2327" s="51"/>
      <c r="C2327" s="47"/>
    </row>
    <row r="2328" customFormat="false" ht="15" hidden="false" customHeight="false" outlineLevel="0" collapsed="false">
      <c r="A2328" s="50"/>
      <c r="B2328" s="68"/>
      <c r="C2328" s="67"/>
    </row>
    <row r="2329" customFormat="false" ht="15" hidden="false" customHeight="false" outlineLevel="0" collapsed="false">
      <c r="A2329" s="54"/>
      <c r="B2329" s="55"/>
      <c r="C2329" s="49"/>
    </row>
    <row r="2330" customFormat="false" ht="15" hidden="false" customHeight="false" outlineLevel="0" collapsed="false">
      <c r="A2330" s="56"/>
      <c r="B2330" s="55"/>
      <c r="C2330" s="49"/>
    </row>
    <row r="2331" customFormat="false" ht="15" hidden="false" customHeight="false" outlineLevel="0" collapsed="false">
      <c r="A2331" s="65"/>
      <c r="B2331" s="55"/>
      <c r="C2331" s="49"/>
    </row>
    <row r="2332" customFormat="false" ht="15" hidden="false" customHeight="false" outlineLevel="0" collapsed="false">
      <c r="A2332" s="56"/>
      <c r="B2332" s="62"/>
      <c r="C2332" s="63"/>
    </row>
    <row r="2333" customFormat="false" ht="15" hidden="false" customHeight="false" outlineLevel="0" collapsed="false">
      <c r="A2333" s="56"/>
      <c r="B2333" s="69"/>
      <c r="C2333" s="49"/>
    </row>
    <row r="2334" customFormat="false" ht="15" hidden="false" customHeight="false" outlineLevel="0" collapsed="false">
      <c r="A2334" s="54"/>
      <c r="B2334" s="55"/>
      <c r="C2334" s="49"/>
    </row>
    <row r="2335" customFormat="false" ht="15" hidden="false" customHeight="false" outlineLevel="0" collapsed="false">
      <c r="A2335" s="50"/>
      <c r="B2335" s="68"/>
      <c r="C2335" s="67"/>
    </row>
    <row r="2336" customFormat="false" ht="15" hidden="false" customHeight="false" outlineLevel="0" collapsed="false">
      <c r="A2336" s="56"/>
      <c r="B2336" s="69"/>
      <c r="C2336" s="49"/>
    </row>
    <row r="2337" customFormat="false" ht="15" hidden="false" customHeight="false" outlineLevel="0" collapsed="false">
      <c r="A2337" s="50"/>
      <c r="B2337" s="68"/>
      <c r="C2337" s="67"/>
    </row>
    <row r="2338" customFormat="false" ht="15" hidden="false" customHeight="false" outlineLevel="0" collapsed="false">
      <c r="A2338" s="50"/>
      <c r="B2338" s="51"/>
      <c r="C2338" s="47"/>
    </row>
    <row r="2339" customFormat="false" ht="15" hidden="false" customHeight="false" outlineLevel="0" collapsed="false">
      <c r="A2339" s="50"/>
      <c r="B2339" s="51"/>
      <c r="C2339" s="47"/>
    </row>
    <row r="2340" customFormat="false" ht="15" hidden="false" customHeight="false" outlineLevel="0" collapsed="false">
      <c r="A2340" s="56"/>
      <c r="B2340" s="62"/>
      <c r="C2340" s="63"/>
    </row>
    <row r="2341" customFormat="false" ht="15" hidden="false" customHeight="false" outlineLevel="0" collapsed="false">
      <c r="A2341" s="56"/>
      <c r="B2341" s="62"/>
      <c r="C2341" s="63"/>
    </row>
    <row r="2342" customFormat="false" ht="15" hidden="false" customHeight="false" outlineLevel="0" collapsed="false">
      <c r="A2342" s="56"/>
      <c r="B2342" s="55"/>
      <c r="C2342" s="49"/>
    </row>
    <row r="2343" customFormat="false" ht="15" hidden="false" customHeight="false" outlineLevel="0" collapsed="false">
      <c r="A2343" s="65"/>
      <c r="B2343" s="55"/>
      <c r="C2343" s="49"/>
    </row>
    <row r="2344" customFormat="false" ht="15" hidden="false" customHeight="false" outlineLevel="0" collapsed="false">
      <c r="A2344" s="54"/>
      <c r="B2344" s="55"/>
      <c r="C2344" s="49"/>
    </row>
    <row r="2345" customFormat="false" ht="15" hidden="false" customHeight="false" outlineLevel="0" collapsed="false">
      <c r="A2345" s="56"/>
      <c r="B2345" s="55"/>
      <c r="C2345" s="49"/>
    </row>
    <row r="2346" customFormat="false" ht="15" hidden="false" customHeight="false" outlineLevel="0" collapsed="false">
      <c r="A2346" s="50"/>
      <c r="B2346" s="51"/>
      <c r="C2346" s="47"/>
    </row>
    <row r="2347" customFormat="false" ht="15" hidden="false" customHeight="false" outlineLevel="0" collapsed="false">
      <c r="A2347" s="65"/>
      <c r="B2347" s="55"/>
      <c r="C2347" s="49"/>
    </row>
    <row r="2348" customFormat="false" ht="15" hidden="false" customHeight="false" outlineLevel="0" collapsed="false">
      <c r="A2348" s="56"/>
      <c r="B2348" s="55"/>
      <c r="C2348" s="71"/>
    </row>
    <row r="2349" customFormat="false" ht="15" hidden="false" customHeight="false" outlineLevel="0" collapsed="false">
      <c r="A2349" s="65"/>
      <c r="B2349" s="55"/>
      <c r="C2349" s="49"/>
    </row>
    <row r="2350" customFormat="false" ht="15" hidden="false" customHeight="false" outlineLevel="0" collapsed="false">
      <c r="A2350" s="56"/>
      <c r="B2350" s="62"/>
      <c r="C2350" s="63"/>
    </row>
    <row r="2351" customFormat="false" ht="15" hidden="false" customHeight="false" outlineLevel="0" collapsed="false">
      <c r="A2351" s="72"/>
      <c r="B2351" s="55"/>
      <c r="C2351" s="49"/>
    </row>
    <row r="2352" customFormat="false" ht="15" hidden="false" customHeight="false" outlineLevel="0" collapsed="false">
      <c r="A2352" s="73"/>
      <c r="B2352" s="51"/>
      <c r="C2352" s="47"/>
    </row>
    <row r="2353" customFormat="false" ht="15" hidden="false" customHeight="false" outlineLevel="0" collapsed="false">
      <c r="A2353" s="72"/>
      <c r="B2353" s="62"/>
      <c r="C2353" s="63"/>
    </row>
    <row r="2354" customFormat="false" ht="15" hidden="false" customHeight="false" outlineLevel="0" collapsed="false">
      <c r="A2354" s="72"/>
      <c r="B2354" s="55"/>
      <c r="C2354" s="49"/>
    </row>
    <row r="2355" customFormat="false" ht="15" hidden="false" customHeight="false" outlineLevel="0" collapsed="false">
      <c r="A2355" s="72"/>
      <c r="B2355" s="55"/>
      <c r="C2355" s="49"/>
    </row>
    <row r="2356" customFormat="false" ht="15" hidden="false" customHeight="false" outlineLevel="0" collapsed="false">
      <c r="A2356" s="72"/>
      <c r="B2356" s="55"/>
      <c r="C2356" s="49"/>
    </row>
    <row r="2357" customFormat="false" ht="15" hidden="false" customHeight="false" outlineLevel="0" collapsed="false">
      <c r="A2357" s="72"/>
      <c r="B2357" s="55"/>
      <c r="C2357" s="49"/>
    </row>
    <row r="2367" customFormat="false" ht="15" hidden="false" customHeight="false" outlineLevel="0" collapsed="false">
      <c r="A2367" s="50"/>
      <c r="B2367" s="51"/>
      <c r="C2367" s="47"/>
    </row>
    <row r="2368" customFormat="false" ht="15" hidden="false" customHeight="false" outlineLevel="0" collapsed="false">
      <c r="A2368" s="50"/>
      <c r="B2368" s="51"/>
      <c r="C2368" s="47"/>
    </row>
    <row r="2369" customFormat="false" ht="15" hidden="false" customHeight="false" outlineLevel="0" collapsed="false">
      <c r="A2369" s="50"/>
      <c r="B2369" s="51"/>
      <c r="C2369" s="47"/>
    </row>
    <row r="2370" customFormat="false" ht="15" hidden="false" customHeight="false" outlineLevel="0" collapsed="false">
      <c r="A2370" s="50"/>
      <c r="B2370" s="68"/>
      <c r="C2370" s="67"/>
    </row>
    <row r="2371" customFormat="false" ht="15" hidden="false" customHeight="false" outlineLevel="0" collapsed="false">
      <c r="A2371" s="50"/>
      <c r="B2371" s="68"/>
      <c r="C2371" s="47"/>
    </row>
    <row r="2372" customFormat="false" ht="15" hidden="false" customHeight="false" outlineLevel="0" collapsed="false">
      <c r="A2372" s="50"/>
      <c r="B2372" s="51"/>
      <c r="C2372" s="47"/>
    </row>
    <row r="2373" customFormat="false" ht="15" hidden="false" customHeight="false" outlineLevel="0" collapsed="false">
      <c r="A2373" s="54"/>
      <c r="B2373" s="55"/>
      <c r="C2373" s="49"/>
    </row>
    <row r="2374" customFormat="false" ht="15" hidden="false" customHeight="false" outlineLevel="0" collapsed="false">
      <c r="A2374" s="50"/>
      <c r="B2374" s="51"/>
      <c r="C2374" s="47"/>
    </row>
    <row r="2375" customFormat="false" ht="15" hidden="false" customHeight="false" outlineLevel="0" collapsed="false">
      <c r="A2375" s="50"/>
      <c r="B2375" s="51"/>
      <c r="C2375" s="47"/>
    </row>
    <row r="2376" customFormat="false" ht="15" hidden="false" customHeight="false" outlineLevel="0" collapsed="false">
      <c r="A2376" s="50"/>
      <c r="B2376" s="51"/>
      <c r="C2376" s="47"/>
    </row>
    <row r="2377" customFormat="false" ht="15" hidden="false" customHeight="false" outlineLevel="0" collapsed="false">
      <c r="A2377" s="50"/>
      <c r="B2377" s="51"/>
      <c r="C2377" s="47"/>
    </row>
    <row r="2378" customFormat="false" ht="15" hidden="false" customHeight="false" outlineLevel="0" collapsed="false">
      <c r="A2378" s="50"/>
      <c r="B2378" s="51"/>
      <c r="C2378" s="47"/>
    </row>
    <row r="2379" customFormat="false" ht="15" hidden="false" customHeight="false" outlineLevel="0" collapsed="false">
      <c r="A2379" s="50"/>
      <c r="B2379" s="51"/>
      <c r="C2379" s="47"/>
    </row>
    <row r="2380" customFormat="false" ht="15" hidden="false" customHeight="false" outlineLevel="0" collapsed="false">
      <c r="A2380" s="54"/>
      <c r="B2380" s="55"/>
      <c r="C2380" s="49"/>
    </row>
    <row r="2381" s="34" customFormat="true" ht="15.75" hidden="false" customHeight="false" outlineLevel="0" collapsed="false">
      <c r="A2381" s="54"/>
      <c r="B2381" s="55"/>
      <c r="C2381" s="49"/>
      <c r="D2381" s="0"/>
    </row>
    <row r="2382" s="34" customFormat="true" ht="15.75" hidden="false" customHeight="false" outlineLevel="0" collapsed="false">
      <c r="A2382" s="50"/>
      <c r="B2382" s="68"/>
      <c r="C2382" s="47"/>
      <c r="D2382" s="0"/>
    </row>
    <row r="2383" s="34" customFormat="true" ht="15.75" hidden="false" customHeight="false" outlineLevel="0" collapsed="false">
      <c r="A2383" s="54"/>
      <c r="B2383" s="55"/>
      <c r="C2383" s="49"/>
      <c r="D2383" s="0"/>
    </row>
    <row r="2384" customFormat="false" ht="15" hidden="false" customHeight="false" outlineLevel="0" collapsed="false">
      <c r="A2384" s="50"/>
      <c r="B2384" s="51"/>
      <c r="C2384" s="47"/>
    </row>
    <row r="2385" s="34" customFormat="true" ht="15.75" hidden="false" customHeight="false" outlineLevel="0" collapsed="false">
      <c r="A2385" s="54"/>
      <c r="B2385" s="55"/>
      <c r="C2385" s="49"/>
      <c r="D2385" s="0"/>
    </row>
    <row r="2386" customFormat="false" ht="15.75" hidden="false" customHeight="false" outlineLevel="0" collapsed="false">
      <c r="A2386" s="50"/>
      <c r="B2386" s="51"/>
      <c r="C2386" s="47"/>
      <c r="D2386" s="34"/>
    </row>
    <row r="2387" customFormat="false" ht="15.75" hidden="false" customHeight="false" outlineLevel="0" collapsed="false">
      <c r="A2387" s="50"/>
      <c r="B2387" s="51"/>
      <c r="C2387" s="47"/>
      <c r="D2387" s="34"/>
    </row>
    <row r="2388" customFormat="false" ht="15.75" hidden="false" customHeight="false" outlineLevel="0" collapsed="false">
      <c r="A2388" s="50"/>
      <c r="B2388" s="51"/>
      <c r="C2388" s="47"/>
      <c r="D2388" s="34"/>
    </row>
    <row r="2389" customFormat="false" ht="15" hidden="false" customHeight="false" outlineLevel="0" collapsed="false">
      <c r="A2389" s="54"/>
      <c r="B2389" s="55"/>
      <c r="C2389" s="47"/>
    </row>
    <row r="2390" customFormat="false" ht="15.75" hidden="false" customHeight="false" outlineLevel="0" collapsed="false">
      <c r="A2390" s="50"/>
      <c r="B2390" s="51"/>
      <c r="C2390" s="47"/>
      <c r="D2390" s="34"/>
    </row>
    <row r="2391" customFormat="false" ht="15" hidden="false" customHeight="false" outlineLevel="0" collapsed="false">
      <c r="A2391" s="50"/>
      <c r="B2391" s="51"/>
      <c r="C2391" s="47"/>
    </row>
    <row r="2392" customFormat="false" ht="15" hidden="false" customHeight="false" outlineLevel="0" collapsed="false">
      <c r="A2392" s="50"/>
      <c r="B2392" s="51"/>
      <c r="C2392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9"/>
  <sheetViews>
    <sheetView showFormulas="false" showGridLines="true" showRowColHeaders="true" showZeros="true" rightToLeft="false" tabSelected="false" showOutlineSymbols="true" defaultGridColor="true" view="normal" topLeftCell="A1868" colorId="64" zoomScale="100" zoomScaleNormal="100" zoomScalePageLayoutView="100" workbookViewId="0">
      <selection pane="topLeft" activeCell="C1905" activeCellId="0" sqref="C19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74" width="9.85"/>
    <col collapsed="false" customWidth="true" hidden="false" outlineLevel="0" max="2" min="2" style="0" width="1.28"/>
    <col collapsed="false" customWidth="true" hidden="false" outlineLevel="0" max="3" min="3" style="1" width="44.13"/>
    <col collapsed="false" customWidth="true" hidden="false" outlineLevel="0" max="4" min="4" style="2" width="19.14"/>
    <col collapsed="false" customWidth="true" hidden="false" outlineLevel="0" max="5" min="5" style="1" width="18.28"/>
    <col collapsed="false" customWidth="true" hidden="false" outlineLevel="0" max="6" min="6" style="2" width="15.41"/>
    <col collapsed="false" customWidth="true" hidden="false" outlineLevel="0" max="7" min="7" style="0" width="19.14"/>
    <col collapsed="false" customWidth="true" hidden="false" outlineLevel="0" max="8" min="8" style="0" width="24.28"/>
  </cols>
  <sheetData>
    <row r="1" customFormat="false" ht="15" hidden="false" customHeight="false" outlineLevel="0" collapsed="false">
      <c r="B1" s="75" t="s">
        <v>2434</v>
      </c>
      <c r="C1" s="76"/>
      <c r="D1" s="77"/>
      <c r="E1" s="78"/>
      <c r="F1" s="79"/>
    </row>
    <row r="2" customFormat="false" ht="15" hidden="false" customHeight="false" outlineLevel="0" collapsed="false">
      <c r="B2" s="75" t="s">
        <v>2435</v>
      </c>
      <c r="C2" s="76"/>
      <c r="D2" s="80"/>
      <c r="E2" s="81"/>
      <c r="F2" s="82"/>
    </row>
    <row r="3" customFormat="false" ht="15" hidden="false" customHeight="false" outlineLevel="0" collapsed="false">
      <c r="B3" s="83" t="s">
        <v>2436</v>
      </c>
      <c r="C3" s="84" t="s">
        <v>0</v>
      </c>
      <c r="D3" s="2" t="s">
        <v>1</v>
      </c>
      <c r="E3" s="85" t="s">
        <v>2437</v>
      </c>
      <c r="F3" s="86" t="s">
        <v>2</v>
      </c>
      <c r="G3" s="87" t="s">
        <v>3</v>
      </c>
    </row>
    <row r="4" customFormat="false" ht="15" hidden="false" customHeight="false" outlineLevel="0" collapsed="false">
      <c r="A4" s="74" t="n">
        <v>1</v>
      </c>
      <c r="B4" s="42" t="n">
        <v>55</v>
      </c>
      <c r="C4" s="22" t="s">
        <v>1889</v>
      </c>
      <c r="D4" s="39" t="n">
        <v>39217372</v>
      </c>
      <c r="E4" s="88" t="n">
        <v>20000</v>
      </c>
      <c r="F4" s="28" t="s">
        <v>57</v>
      </c>
      <c r="G4" s="23" t="s">
        <v>30</v>
      </c>
    </row>
    <row r="5" customFormat="false" ht="15" hidden="false" customHeight="false" outlineLevel="0" collapsed="false">
      <c r="A5" s="74" t="n">
        <v>2</v>
      </c>
      <c r="B5" s="42" t="n">
        <v>72</v>
      </c>
      <c r="C5" s="22" t="s">
        <v>1890</v>
      </c>
      <c r="D5" s="89" t="n">
        <v>69290075</v>
      </c>
      <c r="E5" s="88" t="n">
        <v>20000</v>
      </c>
      <c r="F5" s="28" t="s">
        <v>432</v>
      </c>
      <c r="G5" s="23" t="s">
        <v>30</v>
      </c>
    </row>
    <row r="6" customFormat="false" ht="15" hidden="false" customHeight="false" outlineLevel="0" collapsed="false">
      <c r="A6" s="74" t="n">
        <v>3</v>
      </c>
      <c r="B6" s="42" t="n">
        <v>177</v>
      </c>
      <c r="C6" s="70" t="s">
        <v>1891</v>
      </c>
      <c r="D6" s="89" t="n">
        <v>51579557</v>
      </c>
      <c r="E6" s="62" t="n">
        <v>20000</v>
      </c>
      <c r="F6" s="90" t="s">
        <v>575</v>
      </c>
      <c r="G6" s="63" t="s">
        <v>30</v>
      </c>
    </row>
    <row r="7" customFormat="false" ht="15" hidden="false" customHeight="false" outlineLevel="0" collapsed="false">
      <c r="A7" s="74" t="n">
        <v>4</v>
      </c>
      <c r="B7" s="42" t="n">
        <v>214</v>
      </c>
      <c r="C7" s="56" t="s">
        <v>1892</v>
      </c>
      <c r="D7" s="89" t="n">
        <v>99225459</v>
      </c>
      <c r="E7" s="62" t="n">
        <v>20000</v>
      </c>
      <c r="F7" s="28" t="s">
        <v>575</v>
      </c>
      <c r="G7" s="63" t="s">
        <v>30</v>
      </c>
    </row>
    <row r="8" customFormat="false" ht="15" hidden="false" customHeight="false" outlineLevel="0" collapsed="false">
      <c r="A8" s="74" t="n">
        <v>5</v>
      </c>
      <c r="B8" s="42" t="n">
        <v>275</v>
      </c>
      <c r="C8" s="56" t="s">
        <v>1893</v>
      </c>
      <c r="D8" s="89" t="n">
        <v>49368655</v>
      </c>
      <c r="E8" s="62" t="n">
        <v>20000</v>
      </c>
      <c r="F8" s="90" t="s">
        <v>57</v>
      </c>
      <c r="G8" s="63" t="s">
        <v>30</v>
      </c>
    </row>
    <row r="9" customFormat="false" ht="15" hidden="false" customHeight="false" outlineLevel="0" collapsed="false">
      <c r="A9" s="74" t="n">
        <v>6</v>
      </c>
      <c r="B9" s="42" t="n">
        <v>279</v>
      </c>
      <c r="C9" s="91" t="s">
        <v>1894</v>
      </c>
      <c r="D9" s="89" t="n">
        <v>70886321</v>
      </c>
      <c r="E9" s="92" t="n">
        <v>20000</v>
      </c>
      <c r="F9" s="93" t="s">
        <v>151</v>
      </c>
      <c r="G9" s="94" t="s">
        <v>30</v>
      </c>
    </row>
    <row r="10" customFormat="false" ht="15" hidden="false" customHeight="false" outlineLevel="0" collapsed="false">
      <c r="A10" s="74" t="n">
        <v>7</v>
      </c>
      <c r="B10" s="42" t="n">
        <v>312</v>
      </c>
      <c r="C10" s="56" t="s">
        <v>1895</v>
      </c>
      <c r="D10" s="89" t="n">
        <v>70886321</v>
      </c>
      <c r="E10" s="62" t="n">
        <v>20000</v>
      </c>
      <c r="F10" s="90" t="s">
        <v>241</v>
      </c>
      <c r="G10" s="63" t="s">
        <v>30</v>
      </c>
    </row>
    <row r="11" customFormat="false" ht="15" hidden="false" customHeight="false" outlineLevel="0" collapsed="false">
      <c r="A11" s="74" t="n">
        <v>8</v>
      </c>
      <c r="B11" s="42" t="n">
        <v>418</v>
      </c>
      <c r="C11" s="56" t="s">
        <v>1896</v>
      </c>
      <c r="D11" s="89" t="n">
        <v>45359037</v>
      </c>
      <c r="E11" s="69" t="n">
        <v>20000</v>
      </c>
      <c r="F11" s="90" t="s">
        <v>294</v>
      </c>
      <c r="G11" s="49" t="s">
        <v>30</v>
      </c>
    </row>
    <row r="12" customFormat="false" ht="15" hidden="false" customHeight="false" outlineLevel="0" collapsed="false">
      <c r="A12" s="74" t="n">
        <v>9</v>
      </c>
      <c r="B12" s="42" t="n">
        <v>597</v>
      </c>
      <c r="C12" s="56" t="s">
        <v>1897</v>
      </c>
      <c r="D12" s="89" t="n">
        <v>25971096</v>
      </c>
      <c r="E12" s="62" t="n">
        <v>20000</v>
      </c>
      <c r="F12" s="90" t="s">
        <v>575</v>
      </c>
      <c r="G12" s="63" t="s">
        <v>30</v>
      </c>
    </row>
    <row r="13" customFormat="false" ht="15" hidden="false" customHeight="false" outlineLevel="0" collapsed="false">
      <c r="A13" s="74" t="n">
        <v>10</v>
      </c>
      <c r="B13" s="42" t="n">
        <v>651</v>
      </c>
      <c r="C13" s="56" t="s">
        <v>1898</v>
      </c>
      <c r="D13" s="89" t="n">
        <v>53819502</v>
      </c>
      <c r="E13" s="62" t="n">
        <v>20000</v>
      </c>
      <c r="F13" s="90" t="s">
        <v>575</v>
      </c>
      <c r="G13" s="63" t="s">
        <v>30</v>
      </c>
    </row>
    <row r="14" customFormat="false" ht="15" hidden="false" customHeight="false" outlineLevel="0" collapsed="false">
      <c r="A14" s="74" t="n">
        <v>11</v>
      </c>
      <c r="B14" s="42" t="n">
        <v>652</v>
      </c>
      <c r="C14" s="56" t="s">
        <v>1899</v>
      </c>
      <c r="D14" s="89" t="n">
        <v>95407682</v>
      </c>
      <c r="E14" s="62" t="n">
        <v>20000</v>
      </c>
      <c r="F14" s="90" t="s">
        <v>430</v>
      </c>
      <c r="G14" s="63" t="s">
        <v>30</v>
      </c>
    </row>
    <row r="15" customFormat="false" ht="15" hidden="false" customHeight="false" outlineLevel="0" collapsed="false">
      <c r="A15" s="74" t="n">
        <v>12</v>
      </c>
      <c r="B15" s="42" t="n">
        <v>800</v>
      </c>
      <c r="C15" s="50" t="s">
        <v>1900</v>
      </c>
      <c r="D15" s="89" t="n">
        <v>11386590</v>
      </c>
      <c r="E15" s="51" t="n">
        <v>20000</v>
      </c>
      <c r="F15" s="95" t="s">
        <v>575</v>
      </c>
      <c r="G15" s="47" t="s">
        <v>30</v>
      </c>
    </row>
    <row r="16" customFormat="false" ht="15" hidden="false" customHeight="false" outlineLevel="0" collapsed="false">
      <c r="A16" s="74" t="n">
        <v>13</v>
      </c>
      <c r="B16" s="42" t="n">
        <v>801</v>
      </c>
      <c r="C16" s="56" t="s">
        <v>1901</v>
      </c>
      <c r="D16" s="89" t="n">
        <v>60112850</v>
      </c>
      <c r="E16" s="62" t="n">
        <v>20000</v>
      </c>
      <c r="F16" s="90" t="s">
        <v>430</v>
      </c>
      <c r="G16" s="63" t="s">
        <v>30</v>
      </c>
    </row>
    <row r="17" customFormat="false" ht="15" hidden="false" customHeight="false" outlineLevel="0" collapsed="false">
      <c r="A17" s="74" t="n">
        <v>14</v>
      </c>
      <c r="B17" s="42" t="n">
        <v>829</v>
      </c>
      <c r="C17" s="56" t="s">
        <v>1902</v>
      </c>
      <c r="D17" s="89" t="n">
        <v>48925424</v>
      </c>
      <c r="E17" s="62" t="n">
        <v>20000</v>
      </c>
      <c r="F17" s="90" t="s">
        <v>151</v>
      </c>
      <c r="G17" s="63" t="s">
        <v>30</v>
      </c>
    </row>
    <row r="18" customFormat="false" ht="15" hidden="false" customHeight="false" outlineLevel="0" collapsed="false">
      <c r="A18" s="74" t="n">
        <v>15</v>
      </c>
      <c r="B18" s="42" t="n">
        <v>831</v>
      </c>
      <c r="C18" s="56" t="s">
        <v>1903</v>
      </c>
      <c r="D18" s="89" t="n">
        <v>38865574</v>
      </c>
      <c r="E18" s="62" t="n">
        <v>20000</v>
      </c>
      <c r="F18" s="90" t="s">
        <v>294</v>
      </c>
      <c r="G18" s="63" t="s">
        <v>30</v>
      </c>
    </row>
    <row r="19" customFormat="false" ht="15" hidden="false" customHeight="false" outlineLevel="0" collapsed="false">
      <c r="A19" s="74" t="n">
        <v>16</v>
      </c>
      <c r="B19" s="42" t="n">
        <v>894</v>
      </c>
      <c r="C19" s="56" t="s">
        <v>1904</v>
      </c>
      <c r="D19" s="89" t="n">
        <v>74731787</v>
      </c>
      <c r="E19" s="62" t="n">
        <v>20000</v>
      </c>
      <c r="F19" s="90" t="s">
        <v>294</v>
      </c>
      <c r="G19" s="63" t="s">
        <v>30</v>
      </c>
    </row>
    <row r="20" customFormat="false" ht="15" hidden="false" customHeight="false" outlineLevel="0" collapsed="false">
      <c r="A20" s="74" t="n">
        <v>17</v>
      </c>
      <c r="B20" s="42" t="n">
        <v>901</v>
      </c>
      <c r="C20" s="56" t="s">
        <v>1905</v>
      </c>
      <c r="D20" s="89" t="n">
        <v>81928730</v>
      </c>
      <c r="E20" s="62" t="n">
        <v>20000</v>
      </c>
      <c r="F20" s="90" t="s">
        <v>241</v>
      </c>
      <c r="G20" s="63" t="s">
        <v>30</v>
      </c>
    </row>
    <row r="21" customFormat="false" ht="15" hidden="false" customHeight="false" outlineLevel="0" collapsed="false">
      <c r="A21" s="74" t="n">
        <v>18</v>
      </c>
      <c r="B21" s="42" t="n">
        <v>1013</v>
      </c>
      <c r="C21" s="65" t="s">
        <v>1906</v>
      </c>
      <c r="D21" s="89" t="n">
        <v>74507749</v>
      </c>
      <c r="E21" s="55" t="n">
        <v>20000</v>
      </c>
      <c r="F21" s="66" t="s">
        <v>296</v>
      </c>
      <c r="G21" s="49" t="s">
        <v>30</v>
      </c>
    </row>
    <row r="22" customFormat="false" ht="15" hidden="false" customHeight="false" outlineLevel="0" collapsed="false">
      <c r="A22" s="74" t="n">
        <v>19</v>
      </c>
      <c r="B22" s="42" t="n">
        <v>1035</v>
      </c>
      <c r="C22" s="56" t="s">
        <v>1907</v>
      </c>
      <c r="D22" s="89" t="n">
        <v>69990430</v>
      </c>
      <c r="E22" s="62" t="n">
        <v>20000</v>
      </c>
      <c r="F22" s="90" t="s">
        <v>430</v>
      </c>
      <c r="G22" s="63" t="s">
        <v>30</v>
      </c>
    </row>
    <row r="23" customFormat="false" ht="15" hidden="false" customHeight="false" outlineLevel="0" collapsed="false">
      <c r="A23" s="74" t="n">
        <v>20</v>
      </c>
      <c r="B23" s="42" t="n">
        <v>1040</v>
      </c>
      <c r="C23" s="56" t="s">
        <v>1908</v>
      </c>
      <c r="D23" s="89" t="n">
        <v>84533937</v>
      </c>
      <c r="E23" s="62" t="n">
        <v>20000</v>
      </c>
      <c r="F23" s="90" t="s">
        <v>1909</v>
      </c>
      <c r="G23" s="63" t="s">
        <v>30</v>
      </c>
    </row>
    <row r="24" customFormat="false" ht="15" hidden="false" customHeight="false" outlineLevel="0" collapsed="false">
      <c r="A24" s="74" t="n">
        <v>21</v>
      </c>
      <c r="B24" s="42" t="n">
        <v>1064</v>
      </c>
      <c r="C24" s="56" t="s">
        <v>1910</v>
      </c>
      <c r="D24" s="89" t="n">
        <v>28737059</v>
      </c>
      <c r="E24" s="69" t="n">
        <v>20000</v>
      </c>
      <c r="F24" s="90" t="s">
        <v>147</v>
      </c>
      <c r="G24" s="49" t="s">
        <v>30</v>
      </c>
    </row>
    <row r="25" customFormat="false" ht="15" hidden="false" customHeight="false" outlineLevel="0" collapsed="false">
      <c r="A25" s="74" t="n">
        <v>22</v>
      </c>
      <c r="B25" s="42" t="n">
        <v>1268</v>
      </c>
      <c r="C25" s="56" t="s">
        <v>1911</v>
      </c>
      <c r="D25" s="89" t="n">
        <v>79926260</v>
      </c>
      <c r="E25" s="62" t="n">
        <v>20000</v>
      </c>
      <c r="F25" s="90" t="s">
        <v>29</v>
      </c>
      <c r="G25" s="63" t="s">
        <v>30</v>
      </c>
    </row>
    <row r="26" customFormat="false" ht="15" hidden="false" customHeight="false" outlineLevel="0" collapsed="false">
      <c r="A26" s="74" t="n">
        <v>23</v>
      </c>
      <c r="B26" s="42" t="n">
        <v>1357</v>
      </c>
      <c r="C26" s="56" t="s">
        <v>1912</v>
      </c>
      <c r="D26" s="89" t="n">
        <v>74385335</v>
      </c>
      <c r="E26" s="62" t="n">
        <v>20000</v>
      </c>
      <c r="F26" s="90" t="s">
        <v>962</v>
      </c>
      <c r="G26" s="63" t="s">
        <v>30</v>
      </c>
    </row>
    <row r="27" customFormat="false" ht="15" hidden="false" customHeight="false" outlineLevel="0" collapsed="false">
      <c r="A27" s="74" t="n">
        <v>24</v>
      </c>
      <c r="B27" s="42" t="n">
        <v>1358</v>
      </c>
      <c r="C27" s="56" t="s">
        <v>1913</v>
      </c>
      <c r="D27" s="89" t="n">
        <v>31418018</v>
      </c>
      <c r="E27" s="62" t="n">
        <v>20000</v>
      </c>
      <c r="F27" s="90" t="s">
        <v>432</v>
      </c>
      <c r="G27" s="63" t="s">
        <v>30</v>
      </c>
    </row>
    <row r="28" customFormat="false" ht="15" hidden="false" customHeight="false" outlineLevel="0" collapsed="false">
      <c r="A28" s="74" t="n">
        <v>25</v>
      </c>
      <c r="B28" s="42" t="n">
        <v>1363</v>
      </c>
      <c r="C28" s="65" t="s">
        <v>1914</v>
      </c>
      <c r="D28" s="89" t="n">
        <v>51970869</v>
      </c>
      <c r="E28" s="55" t="n">
        <v>20000</v>
      </c>
      <c r="F28" s="66" t="s">
        <v>962</v>
      </c>
      <c r="G28" s="49" t="s">
        <v>30</v>
      </c>
    </row>
    <row r="29" customFormat="false" ht="15" hidden="false" customHeight="false" outlineLevel="0" collapsed="false">
      <c r="A29" s="74" t="n">
        <v>26</v>
      </c>
      <c r="B29" s="42" t="n">
        <v>1365</v>
      </c>
      <c r="C29" s="65" t="s">
        <v>1915</v>
      </c>
      <c r="D29" s="89" t="n">
        <v>23455365</v>
      </c>
      <c r="E29" s="55" t="n">
        <v>20000</v>
      </c>
      <c r="F29" s="66" t="s">
        <v>430</v>
      </c>
      <c r="G29" s="49" t="s">
        <v>30</v>
      </c>
    </row>
    <row r="30" customFormat="false" ht="15" hidden="false" customHeight="false" outlineLevel="0" collapsed="false">
      <c r="A30" s="74" t="n">
        <v>27</v>
      </c>
      <c r="B30" s="42" t="n">
        <v>1378</v>
      </c>
      <c r="C30" s="56" t="s">
        <v>1916</v>
      </c>
      <c r="D30" s="89" t="n">
        <v>29905852</v>
      </c>
      <c r="E30" s="62" t="n">
        <v>20000</v>
      </c>
      <c r="F30" s="90" t="s">
        <v>432</v>
      </c>
      <c r="G30" s="63" t="s">
        <v>30</v>
      </c>
    </row>
    <row r="31" customFormat="false" ht="15" hidden="false" customHeight="false" outlineLevel="0" collapsed="false">
      <c r="A31" s="74" t="n">
        <v>28</v>
      </c>
      <c r="B31" s="42" t="n">
        <v>1384</v>
      </c>
      <c r="C31" s="65" t="s">
        <v>1917</v>
      </c>
      <c r="D31" s="89" t="n">
        <v>42198725</v>
      </c>
      <c r="E31" s="55" t="n">
        <v>20000</v>
      </c>
      <c r="F31" s="66" t="s">
        <v>686</v>
      </c>
      <c r="G31" s="49" t="s">
        <v>30</v>
      </c>
    </row>
    <row r="32" customFormat="false" ht="15" hidden="false" customHeight="false" outlineLevel="0" collapsed="false">
      <c r="A32" s="74" t="n">
        <v>29</v>
      </c>
      <c r="B32" s="42" t="n">
        <v>1564</v>
      </c>
      <c r="C32" s="56" t="s">
        <v>1918</v>
      </c>
      <c r="D32" s="89" t="n">
        <v>51116043</v>
      </c>
      <c r="E32" s="62" t="n">
        <v>20000</v>
      </c>
      <c r="F32" s="96" t="s">
        <v>294</v>
      </c>
      <c r="G32" s="63" t="s">
        <v>30</v>
      </c>
    </row>
    <row r="33" customFormat="false" ht="15" hidden="false" customHeight="false" outlineLevel="0" collapsed="false">
      <c r="A33" s="74" t="n">
        <v>30</v>
      </c>
      <c r="B33" s="42" t="n">
        <v>1577</v>
      </c>
      <c r="C33" s="56" t="s">
        <v>1919</v>
      </c>
      <c r="D33" s="89" t="n">
        <v>75892882</v>
      </c>
      <c r="E33" s="62" t="n">
        <v>20000</v>
      </c>
      <c r="F33" s="90" t="s">
        <v>976</v>
      </c>
      <c r="G33" s="63" t="s">
        <v>30</v>
      </c>
    </row>
    <row r="34" customFormat="false" ht="15" hidden="false" customHeight="false" outlineLevel="0" collapsed="false">
      <c r="A34" s="74" t="n">
        <v>31</v>
      </c>
      <c r="B34" s="42" t="n">
        <v>1593</v>
      </c>
      <c r="C34" s="56" t="s">
        <v>1920</v>
      </c>
      <c r="D34" s="89" t="n">
        <v>84870934</v>
      </c>
      <c r="E34" s="62" t="n">
        <v>20000</v>
      </c>
      <c r="F34" s="90" t="s">
        <v>29</v>
      </c>
      <c r="G34" s="63" t="s">
        <v>30</v>
      </c>
    </row>
    <row r="35" customFormat="false" ht="15" hidden="false" customHeight="false" outlineLevel="0" collapsed="false">
      <c r="A35" s="74" t="n">
        <v>32</v>
      </c>
      <c r="B35" s="42" t="n">
        <v>1603</v>
      </c>
      <c r="C35" s="56" t="s">
        <v>1921</v>
      </c>
      <c r="D35" s="89" t="n">
        <v>38533567</v>
      </c>
      <c r="E35" s="62" t="n">
        <v>20000</v>
      </c>
      <c r="F35" s="90" t="s">
        <v>29</v>
      </c>
      <c r="G35" s="63" t="s">
        <v>30</v>
      </c>
    </row>
    <row r="36" customFormat="false" ht="15" hidden="false" customHeight="false" outlineLevel="0" collapsed="false">
      <c r="A36" s="74" t="n">
        <v>33</v>
      </c>
      <c r="B36" s="42" t="n">
        <v>1750</v>
      </c>
      <c r="C36" s="56" t="s">
        <v>1922</v>
      </c>
      <c r="D36" s="89" t="n">
        <v>18827388</v>
      </c>
      <c r="E36" s="62" t="n">
        <v>20000</v>
      </c>
      <c r="F36" s="90" t="s">
        <v>976</v>
      </c>
      <c r="G36" s="63" t="s">
        <v>30</v>
      </c>
    </row>
    <row r="37" customFormat="false" ht="15" hidden="false" customHeight="false" outlineLevel="0" collapsed="false">
      <c r="A37" s="74" t="n">
        <v>34</v>
      </c>
      <c r="B37" s="42" t="n">
        <v>1878</v>
      </c>
      <c r="C37" s="56" t="s">
        <v>1923</v>
      </c>
      <c r="D37" s="89" t="n">
        <v>43802685</v>
      </c>
      <c r="E37" s="69" t="n">
        <v>20000</v>
      </c>
      <c r="F37" s="90" t="s">
        <v>147</v>
      </c>
      <c r="G37" s="49" t="s">
        <v>30</v>
      </c>
    </row>
    <row r="38" customFormat="false" ht="15" hidden="false" customHeight="false" outlineLevel="0" collapsed="false">
      <c r="A38" s="74" t="n">
        <v>35</v>
      </c>
      <c r="B38" s="42" t="n">
        <v>1901</v>
      </c>
      <c r="C38" s="56" t="s">
        <v>1924</v>
      </c>
      <c r="D38" s="89" t="n">
        <v>65785602</v>
      </c>
      <c r="E38" s="62" t="n">
        <v>20000</v>
      </c>
      <c r="F38" s="90" t="s">
        <v>296</v>
      </c>
      <c r="G38" s="63" t="s">
        <v>30</v>
      </c>
    </row>
    <row r="39" customFormat="false" ht="15" hidden="false" customHeight="false" outlineLevel="0" collapsed="false">
      <c r="A39" s="74" t="n">
        <v>36</v>
      </c>
      <c r="B39" s="42" t="n">
        <v>1939</v>
      </c>
      <c r="C39" s="56" t="s">
        <v>1925</v>
      </c>
      <c r="D39" s="89" t="n">
        <v>31076077</v>
      </c>
      <c r="E39" s="62" t="n">
        <v>20000</v>
      </c>
      <c r="F39" s="90" t="s">
        <v>57</v>
      </c>
      <c r="G39" s="63" t="s">
        <v>30</v>
      </c>
    </row>
    <row r="40" customFormat="false" ht="15" hidden="false" customHeight="false" outlineLevel="0" collapsed="false">
      <c r="A40" s="74" t="n">
        <v>37</v>
      </c>
      <c r="B40" s="42" t="n">
        <v>2014</v>
      </c>
      <c r="C40" s="56" t="s">
        <v>1926</v>
      </c>
      <c r="D40" s="89" t="n">
        <v>97110329</v>
      </c>
      <c r="E40" s="62" t="n">
        <v>20000</v>
      </c>
      <c r="F40" s="90" t="s">
        <v>29</v>
      </c>
      <c r="G40" s="63" t="s">
        <v>30</v>
      </c>
    </row>
    <row r="41" customFormat="false" ht="15" hidden="false" customHeight="false" outlineLevel="0" collapsed="false">
      <c r="A41" s="74" t="n">
        <v>38</v>
      </c>
      <c r="B41" s="42" t="n">
        <v>2052</v>
      </c>
      <c r="C41" s="56" t="s">
        <v>1927</v>
      </c>
      <c r="D41" s="89" t="n">
        <v>73922840</v>
      </c>
      <c r="E41" s="62" t="n">
        <v>20000</v>
      </c>
      <c r="F41" s="90" t="s">
        <v>976</v>
      </c>
      <c r="G41" s="63" t="s">
        <v>30</v>
      </c>
    </row>
    <row r="42" customFormat="false" ht="15" hidden="false" customHeight="false" outlineLevel="0" collapsed="false">
      <c r="A42" s="74" t="n">
        <v>39</v>
      </c>
      <c r="B42" s="42" t="n">
        <v>2127</v>
      </c>
      <c r="C42" s="56" t="s">
        <v>1928</v>
      </c>
      <c r="D42" s="89" t="n">
        <v>28963431</v>
      </c>
      <c r="E42" s="62" t="n">
        <v>20000</v>
      </c>
      <c r="F42" s="90" t="s">
        <v>686</v>
      </c>
      <c r="G42" s="63" t="s">
        <v>30</v>
      </c>
    </row>
    <row r="43" customFormat="false" ht="15" hidden="false" customHeight="false" outlineLevel="0" collapsed="false">
      <c r="A43" s="74" t="n">
        <v>40</v>
      </c>
      <c r="B43" s="42" t="n">
        <v>2259</v>
      </c>
      <c r="C43" s="56" t="s">
        <v>1929</v>
      </c>
      <c r="D43" s="89" t="n">
        <v>76213568</v>
      </c>
      <c r="E43" s="62" t="n">
        <v>20000</v>
      </c>
      <c r="F43" s="90" t="s">
        <v>151</v>
      </c>
      <c r="G43" s="63" t="s">
        <v>30</v>
      </c>
    </row>
    <row r="44" customFormat="false" ht="15" hidden="false" customHeight="false" outlineLevel="0" collapsed="false">
      <c r="A44" s="74" t="n">
        <v>41</v>
      </c>
      <c r="B44" s="42" t="n">
        <v>2379</v>
      </c>
      <c r="C44" s="56" t="s">
        <v>1930</v>
      </c>
      <c r="D44" s="89" t="n">
        <v>45202667</v>
      </c>
      <c r="E44" s="62" t="n">
        <v>20000</v>
      </c>
      <c r="F44" s="90" t="s">
        <v>57</v>
      </c>
      <c r="G44" s="63" t="s">
        <v>30</v>
      </c>
    </row>
    <row r="45" customFormat="false" ht="15" hidden="false" customHeight="false" outlineLevel="0" collapsed="false">
      <c r="A45" s="74" t="n">
        <v>42</v>
      </c>
      <c r="B45" s="42" t="n">
        <v>39</v>
      </c>
      <c r="C45" s="56" t="s">
        <v>1681</v>
      </c>
      <c r="D45" s="89" t="n">
        <v>34832052</v>
      </c>
      <c r="E45" s="62" t="n">
        <v>40000</v>
      </c>
      <c r="F45" s="90" t="s">
        <v>294</v>
      </c>
      <c r="G45" s="63" t="s">
        <v>30</v>
      </c>
    </row>
    <row r="46" customFormat="false" ht="15" hidden="false" customHeight="false" outlineLevel="0" collapsed="false">
      <c r="A46" s="74" t="n">
        <v>43</v>
      </c>
      <c r="B46" s="42" t="n">
        <v>110</v>
      </c>
      <c r="C46" s="56" t="s">
        <v>1682</v>
      </c>
      <c r="D46" s="89" t="n">
        <v>75178250</v>
      </c>
      <c r="E46" s="62" t="n">
        <v>40000</v>
      </c>
      <c r="F46" s="90" t="s">
        <v>575</v>
      </c>
      <c r="G46" s="63" t="s">
        <v>30</v>
      </c>
    </row>
    <row r="47" customFormat="false" ht="15" hidden="false" customHeight="false" outlineLevel="0" collapsed="false">
      <c r="A47" s="74" t="n">
        <v>44</v>
      </c>
      <c r="B47" s="42" t="n">
        <v>133</v>
      </c>
      <c r="C47" s="70" t="s">
        <v>1683</v>
      </c>
      <c r="D47" s="89" t="n">
        <v>27050802</v>
      </c>
      <c r="E47" s="69" t="n">
        <v>40000</v>
      </c>
      <c r="F47" s="90" t="s">
        <v>575</v>
      </c>
      <c r="G47" s="49" t="s">
        <v>30</v>
      </c>
    </row>
    <row r="48" customFormat="false" ht="15" hidden="false" customHeight="false" outlineLevel="0" collapsed="false">
      <c r="A48" s="74" t="n">
        <v>45</v>
      </c>
      <c r="B48" s="42" t="n">
        <v>141</v>
      </c>
      <c r="C48" s="56" t="s">
        <v>1684</v>
      </c>
      <c r="D48" s="89" t="n">
        <v>63599667</v>
      </c>
      <c r="E48" s="62" t="n">
        <v>40000</v>
      </c>
      <c r="F48" s="90" t="s">
        <v>575</v>
      </c>
      <c r="G48" s="63" t="s">
        <v>30</v>
      </c>
    </row>
    <row r="49" customFormat="false" ht="15" hidden="false" customHeight="false" outlineLevel="0" collapsed="false">
      <c r="A49" s="74" t="n">
        <v>46</v>
      </c>
      <c r="B49" s="42" t="n">
        <v>370</v>
      </c>
      <c r="C49" s="56" t="s">
        <v>1685</v>
      </c>
      <c r="D49" s="89" t="n">
        <v>65096645</v>
      </c>
      <c r="E49" s="62" t="n">
        <v>40000</v>
      </c>
      <c r="F49" s="90" t="s">
        <v>149</v>
      </c>
      <c r="G49" s="63" t="s">
        <v>30</v>
      </c>
    </row>
    <row r="50" customFormat="false" ht="15" hidden="false" customHeight="false" outlineLevel="0" collapsed="false">
      <c r="A50" s="74" t="n">
        <v>47</v>
      </c>
      <c r="B50" s="42" t="n">
        <v>454</v>
      </c>
      <c r="C50" s="56" t="s">
        <v>1686</v>
      </c>
      <c r="D50" s="89" t="n">
        <v>97136195</v>
      </c>
      <c r="E50" s="69" t="n">
        <v>40000</v>
      </c>
      <c r="F50" s="90" t="s">
        <v>294</v>
      </c>
      <c r="G50" s="49" t="s">
        <v>30</v>
      </c>
    </row>
    <row r="51" customFormat="false" ht="15" hidden="false" customHeight="false" outlineLevel="0" collapsed="false">
      <c r="A51" s="74" t="n">
        <v>48</v>
      </c>
      <c r="B51" s="42" t="n">
        <v>470</v>
      </c>
      <c r="C51" s="65" t="s">
        <v>1687</v>
      </c>
      <c r="D51" s="89" t="n">
        <v>8361121</v>
      </c>
      <c r="E51" s="55" t="n">
        <v>40000</v>
      </c>
      <c r="F51" s="66" t="s">
        <v>686</v>
      </c>
      <c r="G51" s="49" t="s">
        <v>30</v>
      </c>
    </row>
    <row r="52" customFormat="false" ht="15" hidden="false" customHeight="false" outlineLevel="0" collapsed="false">
      <c r="A52" s="74" t="n">
        <v>49</v>
      </c>
      <c r="B52" s="42" t="n">
        <v>562</v>
      </c>
      <c r="C52" s="56" t="s">
        <v>1688</v>
      </c>
      <c r="D52" s="89" t="n">
        <v>12619226</v>
      </c>
      <c r="E52" s="62" t="n">
        <v>40000</v>
      </c>
      <c r="F52" s="90" t="s">
        <v>149</v>
      </c>
      <c r="G52" s="63" t="s">
        <v>30</v>
      </c>
    </row>
    <row r="53" customFormat="false" ht="15" hidden="false" customHeight="false" outlineLevel="0" collapsed="false">
      <c r="A53" s="74" t="n">
        <v>50</v>
      </c>
      <c r="B53" s="42" t="n">
        <v>563</v>
      </c>
      <c r="C53" s="56" t="s">
        <v>1689</v>
      </c>
      <c r="D53" s="89" t="n">
        <v>50223517</v>
      </c>
      <c r="E53" s="62" t="n">
        <v>40000</v>
      </c>
      <c r="F53" s="90" t="s">
        <v>575</v>
      </c>
      <c r="G53" s="63" t="s">
        <v>30</v>
      </c>
    </row>
    <row r="54" customFormat="false" ht="15" hidden="false" customHeight="false" outlineLevel="0" collapsed="false">
      <c r="A54" s="74" t="n">
        <v>51</v>
      </c>
      <c r="B54" s="42" t="n">
        <v>566</v>
      </c>
      <c r="C54" s="56" t="s">
        <v>1690</v>
      </c>
      <c r="D54" s="89" t="n">
        <v>28490403</v>
      </c>
      <c r="E54" s="62" t="n">
        <v>40000</v>
      </c>
      <c r="F54" s="90" t="s">
        <v>430</v>
      </c>
      <c r="G54" s="63" t="s">
        <v>30</v>
      </c>
    </row>
    <row r="55" customFormat="false" ht="15" hidden="false" customHeight="false" outlineLevel="0" collapsed="false">
      <c r="A55" s="74" t="n">
        <v>52</v>
      </c>
      <c r="B55" s="42" t="n">
        <v>580</v>
      </c>
      <c r="C55" s="56" t="s">
        <v>1691</v>
      </c>
      <c r="D55" s="89" t="n">
        <v>55551624</v>
      </c>
      <c r="E55" s="62" t="n">
        <v>40000</v>
      </c>
      <c r="F55" s="90" t="s">
        <v>145</v>
      </c>
      <c r="G55" s="63" t="s">
        <v>30</v>
      </c>
    </row>
    <row r="56" customFormat="false" ht="15" hidden="false" customHeight="false" outlineLevel="0" collapsed="false">
      <c r="A56" s="74" t="n">
        <v>53</v>
      </c>
      <c r="B56" s="42" t="n">
        <v>592</v>
      </c>
      <c r="C56" s="65" t="s">
        <v>1692</v>
      </c>
      <c r="D56" s="89" t="n">
        <v>97387346</v>
      </c>
      <c r="E56" s="55" t="n">
        <v>40000</v>
      </c>
      <c r="F56" s="66" t="s">
        <v>57</v>
      </c>
      <c r="G56" s="49" t="s">
        <v>30</v>
      </c>
    </row>
    <row r="57" customFormat="false" ht="15" hidden="false" customHeight="false" outlineLevel="0" collapsed="false">
      <c r="A57" s="74" t="n">
        <v>54</v>
      </c>
      <c r="B57" s="42" t="n">
        <v>673</v>
      </c>
      <c r="C57" s="56" t="s">
        <v>1693</v>
      </c>
      <c r="D57" s="89" t="n">
        <v>60182962</v>
      </c>
      <c r="E57" s="62" t="n">
        <v>40000</v>
      </c>
      <c r="F57" s="90" t="s">
        <v>430</v>
      </c>
      <c r="G57" s="63" t="s">
        <v>30</v>
      </c>
    </row>
    <row r="58" customFormat="false" ht="15" hidden="false" customHeight="false" outlineLevel="0" collapsed="false">
      <c r="A58" s="74" t="n">
        <v>55</v>
      </c>
      <c r="B58" s="42" t="n">
        <v>860</v>
      </c>
      <c r="C58" s="56" t="s">
        <v>1694</v>
      </c>
      <c r="D58" s="89" t="n">
        <v>11180810</v>
      </c>
      <c r="E58" s="62" t="n">
        <v>40000</v>
      </c>
      <c r="F58" s="90" t="s">
        <v>147</v>
      </c>
      <c r="G58" s="63" t="s">
        <v>30</v>
      </c>
    </row>
    <row r="59" customFormat="false" ht="15" hidden="false" customHeight="false" outlineLevel="0" collapsed="false">
      <c r="A59" s="74" t="n">
        <v>56</v>
      </c>
      <c r="B59" s="42" t="n">
        <v>924</v>
      </c>
      <c r="C59" s="56" t="s">
        <v>1695</v>
      </c>
      <c r="D59" s="89" t="n">
        <v>90384403</v>
      </c>
      <c r="E59" s="69" t="n">
        <v>40000</v>
      </c>
      <c r="F59" s="90" t="s">
        <v>575</v>
      </c>
      <c r="G59" s="49" t="s">
        <v>30</v>
      </c>
    </row>
    <row r="60" customFormat="false" ht="15" hidden="false" customHeight="false" outlineLevel="0" collapsed="false">
      <c r="A60" s="74" t="n">
        <v>57</v>
      </c>
      <c r="B60" s="42" t="n">
        <v>968</v>
      </c>
      <c r="C60" s="56" t="s">
        <v>1696</v>
      </c>
      <c r="D60" s="89" t="n">
        <v>11592991</v>
      </c>
      <c r="E60" s="62" t="n">
        <v>40000</v>
      </c>
      <c r="F60" s="90" t="s">
        <v>430</v>
      </c>
      <c r="G60" s="63" t="s">
        <v>30</v>
      </c>
    </row>
    <row r="61" customFormat="false" ht="15" hidden="false" customHeight="false" outlineLevel="0" collapsed="false">
      <c r="A61" s="74" t="n">
        <v>58</v>
      </c>
      <c r="B61" s="42" t="n">
        <v>1121</v>
      </c>
      <c r="C61" s="56" t="s">
        <v>1697</v>
      </c>
      <c r="D61" s="89" t="n">
        <v>25261019</v>
      </c>
      <c r="E61" s="62" t="n">
        <v>40000</v>
      </c>
      <c r="F61" s="90" t="s">
        <v>430</v>
      </c>
      <c r="G61" s="63" t="s">
        <v>30</v>
      </c>
    </row>
    <row r="62" customFormat="false" ht="15" hidden="false" customHeight="false" outlineLevel="0" collapsed="false">
      <c r="A62" s="74" t="n">
        <v>59</v>
      </c>
      <c r="B62" s="42" t="n">
        <v>1185</v>
      </c>
      <c r="C62" s="56" t="s">
        <v>1698</v>
      </c>
      <c r="D62" s="89" t="n">
        <v>77254264</v>
      </c>
      <c r="E62" s="62" t="n">
        <v>40000</v>
      </c>
      <c r="F62" s="90" t="s">
        <v>57</v>
      </c>
      <c r="G62" s="63" t="s">
        <v>30</v>
      </c>
    </row>
    <row r="63" customFormat="false" ht="15" hidden="false" customHeight="false" outlineLevel="0" collapsed="false">
      <c r="A63" s="74" t="n">
        <v>60</v>
      </c>
      <c r="B63" s="42" t="n">
        <v>1308</v>
      </c>
      <c r="C63" s="56" t="s">
        <v>1699</v>
      </c>
      <c r="D63" s="89" t="n">
        <v>74373124</v>
      </c>
      <c r="E63" s="62" t="n">
        <v>40000</v>
      </c>
      <c r="F63" s="90" t="s">
        <v>962</v>
      </c>
      <c r="G63" s="63" t="s">
        <v>30</v>
      </c>
    </row>
    <row r="64" customFormat="false" ht="15" hidden="false" customHeight="false" outlineLevel="0" collapsed="false">
      <c r="A64" s="74" t="n">
        <v>61</v>
      </c>
      <c r="B64" s="42" t="n">
        <v>1602</v>
      </c>
      <c r="C64" s="56" t="s">
        <v>1700</v>
      </c>
      <c r="D64" s="89" t="n">
        <v>99570262</v>
      </c>
      <c r="E64" s="62" t="n">
        <v>40000</v>
      </c>
      <c r="F64" s="90" t="s">
        <v>29</v>
      </c>
      <c r="G64" s="63" t="s">
        <v>30</v>
      </c>
    </row>
    <row r="65" customFormat="false" ht="15" hidden="false" customHeight="false" outlineLevel="0" collapsed="false">
      <c r="A65" s="74" t="n">
        <v>62</v>
      </c>
      <c r="B65" s="42" t="n">
        <v>1645</v>
      </c>
      <c r="C65" s="56" t="s">
        <v>1701</v>
      </c>
      <c r="D65" s="89" t="n">
        <v>49421857</v>
      </c>
      <c r="E65" s="62" t="n">
        <v>40000</v>
      </c>
      <c r="F65" s="90" t="s">
        <v>432</v>
      </c>
      <c r="G65" s="63" t="s">
        <v>30</v>
      </c>
    </row>
    <row r="66" customFormat="false" ht="15" hidden="false" customHeight="false" outlineLevel="0" collapsed="false">
      <c r="A66" s="74" t="n">
        <v>63</v>
      </c>
      <c r="B66" s="42" t="n">
        <v>1955</v>
      </c>
      <c r="C66" s="56" t="s">
        <v>1702</v>
      </c>
      <c r="D66" s="89" t="n">
        <v>88363178</v>
      </c>
      <c r="E66" s="62" t="n">
        <v>40000</v>
      </c>
      <c r="F66" s="90" t="s">
        <v>686</v>
      </c>
      <c r="G66" s="63" t="s">
        <v>30</v>
      </c>
    </row>
    <row r="67" customFormat="false" ht="15" hidden="false" customHeight="false" outlineLevel="0" collapsed="false">
      <c r="A67" s="74" t="n">
        <v>64</v>
      </c>
      <c r="B67" s="42" t="n">
        <v>2153</v>
      </c>
      <c r="C67" s="56" t="s">
        <v>1703</v>
      </c>
      <c r="D67" s="89" t="n">
        <v>4511494</v>
      </c>
      <c r="E67" s="62" t="n">
        <v>40000</v>
      </c>
      <c r="F67" s="90" t="s">
        <v>292</v>
      </c>
      <c r="G67" s="63" t="s">
        <v>30</v>
      </c>
    </row>
    <row r="68" customFormat="false" ht="15" hidden="false" customHeight="false" outlineLevel="0" collapsed="false">
      <c r="A68" s="74" t="n">
        <v>65</v>
      </c>
      <c r="B68" s="42" t="n">
        <v>324</v>
      </c>
      <c r="C68" s="56" t="s">
        <v>1644</v>
      </c>
      <c r="D68" s="89" t="n">
        <v>22936002</v>
      </c>
      <c r="E68" s="62" t="n">
        <v>60000</v>
      </c>
      <c r="F68" s="90" t="s">
        <v>296</v>
      </c>
      <c r="G68" s="63" t="s">
        <v>30</v>
      </c>
    </row>
    <row r="69" customFormat="false" ht="15" hidden="false" customHeight="false" outlineLevel="0" collapsed="false">
      <c r="A69" s="74" t="n">
        <v>66</v>
      </c>
      <c r="B69" s="42" t="n">
        <v>841</v>
      </c>
      <c r="C69" s="56" t="s">
        <v>1645</v>
      </c>
      <c r="D69" s="89" t="n">
        <v>63499024</v>
      </c>
      <c r="E69" s="62" t="n">
        <v>60000</v>
      </c>
      <c r="F69" s="90" t="s">
        <v>57</v>
      </c>
      <c r="G69" s="63" t="s">
        <v>30</v>
      </c>
    </row>
    <row r="70" customFormat="false" ht="15" hidden="false" customHeight="false" outlineLevel="0" collapsed="false">
      <c r="A70" s="74" t="n">
        <v>67</v>
      </c>
      <c r="B70" s="42" t="n">
        <v>1808</v>
      </c>
      <c r="C70" s="56" t="s">
        <v>1646</v>
      </c>
      <c r="D70" s="89" t="n">
        <v>91634332</v>
      </c>
      <c r="E70" s="62" t="n">
        <v>60000</v>
      </c>
      <c r="F70" s="90" t="s">
        <v>430</v>
      </c>
      <c r="G70" s="63" t="s">
        <v>30</v>
      </c>
    </row>
    <row r="71" customFormat="false" ht="15" hidden="false" customHeight="false" outlineLevel="0" collapsed="false">
      <c r="A71" s="74" t="n">
        <v>68</v>
      </c>
      <c r="B71" s="42" t="n">
        <v>1892</v>
      </c>
      <c r="C71" s="56" t="s">
        <v>1647</v>
      </c>
      <c r="D71" s="89" t="n">
        <v>59083734</v>
      </c>
      <c r="E71" s="62" t="n">
        <v>60000</v>
      </c>
      <c r="F71" s="90" t="s">
        <v>147</v>
      </c>
      <c r="G71" s="63" t="s">
        <v>30</v>
      </c>
    </row>
    <row r="72" customFormat="false" ht="15" hidden="false" customHeight="false" outlineLevel="0" collapsed="false">
      <c r="A72" s="74" t="n">
        <v>69</v>
      </c>
      <c r="B72" s="42" t="n">
        <v>26</v>
      </c>
      <c r="C72" s="54" t="s">
        <v>1604</v>
      </c>
      <c r="D72" s="89" t="n">
        <v>32777224</v>
      </c>
      <c r="E72" s="55" t="n">
        <v>100000</v>
      </c>
      <c r="F72" s="66" t="s">
        <v>151</v>
      </c>
      <c r="G72" s="49" t="s">
        <v>30</v>
      </c>
    </row>
    <row r="73" customFormat="false" ht="15" hidden="false" customHeight="false" outlineLevel="0" collapsed="false">
      <c r="A73" s="74" t="n">
        <v>70</v>
      </c>
      <c r="B73" s="42" t="n">
        <v>1044</v>
      </c>
      <c r="C73" s="50" t="s">
        <v>1605</v>
      </c>
      <c r="D73" s="89" t="n">
        <v>95304449</v>
      </c>
      <c r="E73" s="51" t="n">
        <v>100000</v>
      </c>
      <c r="F73" s="95" t="s">
        <v>976</v>
      </c>
      <c r="G73" s="47" t="s">
        <v>30</v>
      </c>
    </row>
    <row r="74" customFormat="false" ht="15" hidden="false" customHeight="false" outlineLevel="0" collapsed="false">
      <c r="A74" s="74" t="n">
        <v>71</v>
      </c>
      <c r="B74" s="42" t="n">
        <v>1435</v>
      </c>
      <c r="C74" s="50" t="s">
        <v>1606</v>
      </c>
      <c r="D74" s="89" t="n">
        <v>42906778</v>
      </c>
      <c r="E74" s="51" t="n">
        <v>100000</v>
      </c>
      <c r="F74" s="95" t="s">
        <v>962</v>
      </c>
      <c r="G74" s="47" t="s">
        <v>30</v>
      </c>
    </row>
    <row r="75" customFormat="false" ht="15" hidden="false" customHeight="false" outlineLevel="0" collapsed="false">
      <c r="A75" s="74" t="n">
        <v>72</v>
      </c>
      <c r="B75" s="42" t="n">
        <v>593</v>
      </c>
      <c r="C75" s="50" t="s">
        <v>1539</v>
      </c>
      <c r="D75" s="89" t="n">
        <v>77199191</v>
      </c>
      <c r="E75" s="51" t="n">
        <v>190000</v>
      </c>
      <c r="F75" s="95" t="s">
        <v>151</v>
      </c>
      <c r="G75" s="47" t="s">
        <v>30</v>
      </c>
    </row>
    <row r="76" customFormat="false" ht="15" hidden="false" customHeight="false" outlineLevel="0" collapsed="false">
      <c r="A76" s="74" t="n">
        <v>73</v>
      </c>
      <c r="B76" s="42" t="n">
        <v>1119</v>
      </c>
      <c r="C76" s="50" t="s">
        <v>1540</v>
      </c>
      <c r="D76" s="89" t="n">
        <v>61349153</v>
      </c>
      <c r="E76" s="51" t="n">
        <v>190000</v>
      </c>
      <c r="F76" s="95" t="s">
        <v>1541</v>
      </c>
      <c r="G76" s="47" t="s">
        <v>30</v>
      </c>
    </row>
    <row r="77" customFormat="false" ht="15" hidden="false" customHeight="false" outlineLevel="0" collapsed="false">
      <c r="A77" s="74" t="n">
        <v>74</v>
      </c>
      <c r="B77" s="42" t="n">
        <v>2102</v>
      </c>
      <c r="C77" s="50" t="s">
        <v>1542</v>
      </c>
      <c r="D77" s="89" t="n">
        <v>57776934</v>
      </c>
      <c r="E77" s="51" t="n">
        <v>190000</v>
      </c>
      <c r="F77" s="90" t="s">
        <v>241</v>
      </c>
      <c r="G77" s="47" t="s">
        <v>30</v>
      </c>
    </row>
    <row r="78" customFormat="false" ht="15" hidden="false" customHeight="false" outlineLevel="0" collapsed="false">
      <c r="A78" s="74" t="n">
        <v>75</v>
      </c>
      <c r="B78" s="42" t="n">
        <v>2296</v>
      </c>
      <c r="C78" s="50" t="s">
        <v>1543</v>
      </c>
      <c r="D78" s="89" t="n">
        <v>1905652</v>
      </c>
      <c r="E78" s="51" t="n">
        <v>190000</v>
      </c>
      <c r="F78" s="95" t="s">
        <v>151</v>
      </c>
      <c r="G78" s="47" t="s">
        <v>30</v>
      </c>
    </row>
    <row r="79" customFormat="false" ht="15" hidden="false" customHeight="false" outlineLevel="0" collapsed="false">
      <c r="A79" s="74" t="n">
        <v>76</v>
      </c>
      <c r="B79" s="42" t="n">
        <v>19</v>
      </c>
      <c r="C79" s="50" t="s">
        <v>1385</v>
      </c>
      <c r="D79" s="89" t="n">
        <v>98996703</v>
      </c>
      <c r="E79" s="51" t="n">
        <v>200000</v>
      </c>
      <c r="F79" s="95" t="s">
        <v>294</v>
      </c>
      <c r="G79" s="47" t="s">
        <v>30</v>
      </c>
    </row>
    <row r="80" customFormat="false" ht="15" hidden="false" customHeight="false" outlineLevel="0" collapsed="false">
      <c r="A80" s="74" t="n">
        <v>77</v>
      </c>
      <c r="B80" s="42" t="n">
        <v>1074</v>
      </c>
      <c r="C80" s="50" t="s">
        <v>1386</v>
      </c>
      <c r="D80" s="89" t="n">
        <v>61286675</v>
      </c>
      <c r="E80" s="51" t="n">
        <v>200000</v>
      </c>
      <c r="F80" s="95" t="s">
        <v>151</v>
      </c>
      <c r="G80" s="47" t="s">
        <v>30</v>
      </c>
    </row>
    <row r="81" customFormat="false" ht="15" hidden="false" customHeight="false" outlineLevel="0" collapsed="false">
      <c r="A81" s="74" t="n">
        <v>78</v>
      </c>
      <c r="B81" s="42" t="n">
        <v>1113</v>
      </c>
      <c r="C81" s="50" t="s">
        <v>1387</v>
      </c>
      <c r="D81" s="89" t="n">
        <v>22303246</v>
      </c>
      <c r="E81" s="51" t="n">
        <v>200000</v>
      </c>
      <c r="F81" s="95" t="s">
        <v>151</v>
      </c>
      <c r="G81" s="47" t="s">
        <v>30</v>
      </c>
    </row>
    <row r="82" customFormat="false" ht="15" hidden="false" customHeight="false" outlineLevel="0" collapsed="false">
      <c r="A82" s="74" t="n">
        <v>79</v>
      </c>
      <c r="B82" s="42" t="n">
        <v>1248</v>
      </c>
      <c r="C82" s="50" t="s">
        <v>1310</v>
      </c>
      <c r="D82" s="89" t="n">
        <v>98261382</v>
      </c>
      <c r="E82" s="51" t="n">
        <v>210000</v>
      </c>
      <c r="F82" s="95" t="s">
        <v>151</v>
      </c>
      <c r="G82" s="47" t="s">
        <v>30</v>
      </c>
    </row>
    <row r="83" customFormat="false" ht="15" hidden="false" customHeight="false" outlineLevel="0" collapsed="false">
      <c r="A83" s="74" t="n">
        <v>80</v>
      </c>
      <c r="B83" s="42" t="n">
        <v>1318</v>
      </c>
      <c r="C83" s="50" t="s">
        <v>1311</v>
      </c>
      <c r="D83" s="89" t="n">
        <v>25395232</v>
      </c>
      <c r="E83" s="51" t="n">
        <v>210000</v>
      </c>
      <c r="F83" s="95" t="s">
        <v>976</v>
      </c>
      <c r="G83" s="47" t="s">
        <v>30</v>
      </c>
    </row>
    <row r="84" customFormat="false" ht="15" hidden="false" customHeight="false" outlineLevel="0" collapsed="false">
      <c r="A84" s="74" t="n">
        <v>81</v>
      </c>
      <c r="B84" s="42" t="n">
        <v>1597</v>
      </c>
      <c r="C84" s="50" t="s">
        <v>1312</v>
      </c>
      <c r="D84" s="89" t="n">
        <v>96371976</v>
      </c>
      <c r="E84" s="51" t="n">
        <v>210000</v>
      </c>
      <c r="F84" s="95" t="s">
        <v>430</v>
      </c>
      <c r="G84" s="47" t="s">
        <v>30</v>
      </c>
    </row>
    <row r="85" customFormat="false" ht="15" hidden="false" customHeight="false" outlineLevel="0" collapsed="false">
      <c r="A85" s="74" t="n">
        <v>82</v>
      </c>
      <c r="B85" s="42" t="n">
        <v>1990</v>
      </c>
      <c r="C85" s="50" t="s">
        <v>1313</v>
      </c>
      <c r="D85" s="89" t="n">
        <v>28870194</v>
      </c>
      <c r="E85" s="68" t="n">
        <v>210000</v>
      </c>
      <c r="F85" s="95" t="s">
        <v>29</v>
      </c>
      <c r="G85" s="67" t="s">
        <v>30</v>
      </c>
    </row>
    <row r="86" customFormat="false" ht="15" hidden="false" customHeight="false" outlineLevel="0" collapsed="false">
      <c r="A86" s="74" t="n">
        <v>83</v>
      </c>
      <c r="B86" s="42" t="n">
        <v>422</v>
      </c>
      <c r="C86" s="50" t="s">
        <v>1238</v>
      </c>
      <c r="D86" s="89" t="n">
        <v>48120704</v>
      </c>
      <c r="E86" s="51" t="n">
        <v>290000</v>
      </c>
      <c r="F86" s="95" t="s">
        <v>294</v>
      </c>
      <c r="G86" s="47" t="s">
        <v>30</v>
      </c>
    </row>
    <row r="87" customFormat="false" ht="15" hidden="false" customHeight="false" outlineLevel="0" collapsed="false">
      <c r="A87" s="74" t="n">
        <v>84</v>
      </c>
      <c r="B87" s="42" t="n">
        <v>1288</v>
      </c>
      <c r="C87" s="50" t="s">
        <v>1239</v>
      </c>
      <c r="D87" s="89" t="n">
        <v>78127120</v>
      </c>
      <c r="E87" s="51" t="n">
        <v>290000</v>
      </c>
      <c r="F87" s="95" t="s">
        <v>686</v>
      </c>
      <c r="G87" s="47" t="s">
        <v>30</v>
      </c>
    </row>
    <row r="88" customFormat="false" ht="15" hidden="false" customHeight="false" outlineLevel="0" collapsed="false">
      <c r="A88" s="74" t="n">
        <v>85</v>
      </c>
      <c r="B88" s="42" t="n">
        <v>2158</v>
      </c>
      <c r="C88" s="50" t="s">
        <v>1240</v>
      </c>
      <c r="D88" s="89" t="n">
        <v>14935266</v>
      </c>
      <c r="E88" s="51" t="n">
        <v>290000</v>
      </c>
      <c r="F88" s="95" t="s">
        <v>145</v>
      </c>
      <c r="G88" s="47" t="s">
        <v>30</v>
      </c>
    </row>
    <row r="89" customFormat="false" ht="15" hidden="false" customHeight="false" outlineLevel="0" collapsed="false">
      <c r="A89" s="74" t="n">
        <v>86</v>
      </c>
      <c r="B89" s="42" t="n">
        <v>51</v>
      </c>
      <c r="C89" s="50" t="s">
        <v>1045</v>
      </c>
      <c r="D89" s="89" t="n">
        <v>6876523</v>
      </c>
      <c r="E89" s="68" t="n">
        <v>300000</v>
      </c>
      <c r="F89" s="95" t="s">
        <v>145</v>
      </c>
      <c r="G89" s="67" t="s">
        <v>30</v>
      </c>
    </row>
    <row r="90" customFormat="false" ht="15" hidden="false" customHeight="false" outlineLevel="0" collapsed="false">
      <c r="A90" s="74" t="n">
        <v>87</v>
      </c>
      <c r="B90" s="42" t="n">
        <v>799</v>
      </c>
      <c r="C90" s="50" t="s">
        <v>1046</v>
      </c>
      <c r="D90" s="89" t="n">
        <v>78078621</v>
      </c>
      <c r="E90" s="51" t="n">
        <v>300000</v>
      </c>
      <c r="F90" s="95" t="s">
        <v>432</v>
      </c>
      <c r="G90" s="47" t="s">
        <v>30</v>
      </c>
    </row>
    <row r="91" customFormat="false" ht="15" hidden="false" customHeight="false" outlineLevel="0" collapsed="false">
      <c r="A91" s="74" t="n">
        <v>88</v>
      </c>
      <c r="B91" s="42" t="n">
        <v>1052</v>
      </c>
      <c r="C91" s="50" t="s">
        <v>1047</v>
      </c>
      <c r="D91" s="89" t="n">
        <v>24119299</v>
      </c>
      <c r="E91" s="51" t="n">
        <v>300000</v>
      </c>
      <c r="F91" s="95" t="s">
        <v>147</v>
      </c>
      <c r="G91" s="47" t="s">
        <v>30</v>
      </c>
    </row>
    <row r="92" customFormat="false" ht="15" hidden="false" customHeight="false" outlineLevel="0" collapsed="false">
      <c r="A92" s="74" t="n">
        <v>89</v>
      </c>
      <c r="B92" s="42" t="n">
        <v>1186</v>
      </c>
      <c r="C92" s="50" t="s">
        <v>1048</v>
      </c>
      <c r="D92" s="89" t="n">
        <v>45870512</v>
      </c>
      <c r="E92" s="51" t="n">
        <v>300000</v>
      </c>
      <c r="F92" s="95" t="s">
        <v>296</v>
      </c>
      <c r="G92" s="47" t="s">
        <v>30</v>
      </c>
    </row>
    <row r="93" customFormat="false" ht="15" hidden="false" customHeight="false" outlineLevel="0" collapsed="false">
      <c r="A93" s="74" t="n">
        <v>90</v>
      </c>
      <c r="B93" s="42" t="n">
        <v>1847</v>
      </c>
      <c r="C93" s="50" t="s">
        <v>1049</v>
      </c>
      <c r="D93" s="89" t="n">
        <v>46808320</v>
      </c>
      <c r="E93" s="51" t="n">
        <f aca="false">320000-20000</f>
        <v>300000</v>
      </c>
      <c r="F93" s="95" t="s">
        <v>294</v>
      </c>
      <c r="G93" s="47" t="s">
        <v>30</v>
      </c>
    </row>
    <row r="94" customFormat="false" ht="15" hidden="false" customHeight="false" outlineLevel="0" collapsed="false">
      <c r="A94" s="74" t="n">
        <v>91</v>
      </c>
      <c r="B94" s="42" t="n">
        <v>2043</v>
      </c>
      <c r="C94" s="50" t="s">
        <v>1050</v>
      </c>
      <c r="D94" s="89" t="n">
        <v>59549987</v>
      </c>
      <c r="E94" s="51" t="n">
        <v>300000</v>
      </c>
      <c r="F94" s="95" t="s">
        <v>57</v>
      </c>
      <c r="G94" s="47" t="s">
        <v>30</v>
      </c>
    </row>
    <row r="95" customFormat="false" ht="15" hidden="false" customHeight="false" outlineLevel="0" collapsed="false">
      <c r="A95" s="74" t="n">
        <v>92</v>
      </c>
      <c r="B95" s="42" t="n">
        <v>2074</v>
      </c>
      <c r="C95" s="50" t="s">
        <v>1051</v>
      </c>
      <c r="D95" s="89" t="n">
        <v>74353589</v>
      </c>
      <c r="E95" s="51" t="n">
        <v>300000</v>
      </c>
      <c r="F95" s="95" t="s">
        <v>294</v>
      </c>
      <c r="G95" s="47" t="s">
        <v>30</v>
      </c>
    </row>
    <row r="96" customFormat="false" ht="15" hidden="false" customHeight="false" outlineLevel="0" collapsed="false">
      <c r="A96" s="74" t="n">
        <v>93</v>
      </c>
      <c r="B96" s="42" t="n">
        <v>2247</v>
      </c>
      <c r="C96" s="50" t="s">
        <v>1052</v>
      </c>
      <c r="D96" s="89" t="n">
        <v>73836703</v>
      </c>
      <c r="E96" s="51" t="n">
        <v>300000</v>
      </c>
      <c r="F96" s="95" t="s">
        <v>973</v>
      </c>
      <c r="G96" s="47" t="s">
        <v>30</v>
      </c>
    </row>
    <row r="97" customFormat="false" ht="15" hidden="false" customHeight="false" outlineLevel="0" collapsed="false">
      <c r="A97" s="74" t="n">
        <v>94</v>
      </c>
      <c r="B97" s="42" t="n">
        <v>648</v>
      </c>
      <c r="C97" s="50" t="s">
        <v>971</v>
      </c>
      <c r="D97" s="89" t="n">
        <v>75866911</v>
      </c>
      <c r="E97" s="51" t="n">
        <v>310000</v>
      </c>
      <c r="F97" s="95" t="s">
        <v>241</v>
      </c>
      <c r="G97" s="47" t="s">
        <v>30</v>
      </c>
    </row>
    <row r="98" customFormat="false" ht="15" hidden="false" customHeight="false" outlineLevel="0" collapsed="false">
      <c r="A98" s="74" t="n">
        <v>95</v>
      </c>
      <c r="B98" s="42" t="n">
        <v>762</v>
      </c>
      <c r="C98" s="50" t="s">
        <v>972</v>
      </c>
      <c r="D98" s="89" t="n">
        <v>36989496</v>
      </c>
      <c r="E98" s="51" t="n">
        <v>310000</v>
      </c>
      <c r="F98" s="90" t="s">
        <v>973</v>
      </c>
      <c r="G98" s="47" t="s">
        <v>30</v>
      </c>
    </row>
    <row r="99" customFormat="false" ht="15" hidden="false" customHeight="false" outlineLevel="0" collapsed="false">
      <c r="A99" s="74" t="n">
        <v>96</v>
      </c>
      <c r="B99" s="42" t="n">
        <v>2069</v>
      </c>
      <c r="C99" s="50" t="s">
        <v>974</v>
      </c>
      <c r="D99" s="89" t="n">
        <v>86181209</v>
      </c>
      <c r="E99" s="68" t="n">
        <v>310000</v>
      </c>
      <c r="F99" s="95" t="s">
        <v>57</v>
      </c>
      <c r="G99" s="67" t="s">
        <v>30</v>
      </c>
    </row>
    <row r="100" customFormat="false" ht="15" hidden="false" customHeight="false" outlineLevel="0" collapsed="false">
      <c r="A100" s="74" t="n">
        <v>97</v>
      </c>
      <c r="B100" s="42" t="n">
        <v>2136</v>
      </c>
      <c r="C100" s="50" t="s">
        <v>975</v>
      </c>
      <c r="D100" s="89" t="n">
        <v>91728403</v>
      </c>
      <c r="E100" s="51" t="n">
        <v>310000</v>
      </c>
      <c r="F100" s="95" t="s">
        <v>976</v>
      </c>
      <c r="G100" s="47" t="s">
        <v>30</v>
      </c>
    </row>
    <row r="101" customFormat="false" ht="15" hidden="false" customHeight="false" outlineLevel="0" collapsed="false">
      <c r="A101" s="74" t="n">
        <v>98</v>
      </c>
      <c r="B101" s="42" t="n">
        <v>1110</v>
      </c>
      <c r="C101" s="54" t="s">
        <v>961</v>
      </c>
      <c r="D101" s="89" t="n">
        <v>4637665</v>
      </c>
      <c r="E101" s="55" t="n">
        <v>320000</v>
      </c>
      <c r="F101" s="66" t="s">
        <v>962</v>
      </c>
      <c r="G101" s="49" t="s">
        <v>30</v>
      </c>
    </row>
    <row r="102" customFormat="false" ht="15" hidden="false" customHeight="false" outlineLevel="0" collapsed="false">
      <c r="A102" s="74" t="n">
        <v>99</v>
      </c>
      <c r="B102" s="42" t="n">
        <v>435</v>
      </c>
      <c r="C102" s="54" t="s">
        <v>907</v>
      </c>
      <c r="D102" s="89" t="n">
        <v>21367407</v>
      </c>
      <c r="E102" s="55" t="n">
        <v>390000</v>
      </c>
      <c r="F102" s="66" t="s">
        <v>432</v>
      </c>
      <c r="G102" s="49" t="s">
        <v>30</v>
      </c>
    </row>
    <row r="103" customFormat="false" ht="15" hidden="false" customHeight="false" outlineLevel="0" collapsed="false">
      <c r="A103" s="74" t="n">
        <v>100</v>
      </c>
      <c r="B103" s="42" t="n">
        <v>1272</v>
      </c>
      <c r="C103" s="50" t="s">
        <v>908</v>
      </c>
      <c r="D103" s="89" t="n">
        <v>92871330</v>
      </c>
      <c r="E103" s="51" t="n">
        <v>390000</v>
      </c>
      <c r="F103" s="95" t="s">
        <v>430</v>
      </c>
      <c r="G103" s="47" t="s">
        <v>30</v>
      </c>
    </row>
    <row r="104" customFormat="false" ht="15" hidden="false" customHeight="false" outlineLevel="0" collapsed="false">
      <c r="A104" s="74" t="n">
        <v>101</v>
      </c>
      <c r="B104" s="42" t="n">
        <v>1329</v>
      </c>
      <c r="C104" s="50" t="s">
        <v>909</v>
      </c>
      <c r="D104" s="89" t="n">
        <v>59503915</v>
      </c>
      <c r="E104" s="51" t="n">
        <v>390000</v>
      </c>
      <c r="F104" s="95" t="s">
        <v>147</v>
      </c>
      <c r="G104" s="47" t="s">
        <v>30</v>
      </c>
    </row>
    <row r="105" customFormat="false" ht="15" hidden="false" customHeight="false" outlineLevel="0" collapsed="false">
      <c r="A105" s="74" t="n">
        <v>102</v>
      </c>
      <c r="B105" s="42" t="n">
        <v>138</v>
      </c>
      <c r="C105" s="50" t="s">
        <v>679</v>
      </c>
      <c r="D105" s="89" t="n">
        <v>12413423</v>
      </c>
      <c r="E105" s="51" t="n">
        <v>400000</v>
      </c>
      <c r="F105" s="95" t="s">
        <v>294</v>
      </c>
      <c r="G105" s="47" t="s">
        <v>30</v>
      </c>
    </row>
    <row r="106" customFormat="false" ht="15" hidden="false" customHeight="false" outlineLevel="0" collapsed="false">
      <c r="A106" s="74" t="n">
        <v>103</v>
      </c>
      <c r="B106" s="42" t="n">
        <v>317</v>
      </c>
      <c r="C106" s="50" t="s">
        <v>680</v>
      </c>
      <c r="D106" s="89" t="n">
        <v>45139357</v>
      </c>
      <c r="E106" s="51" t="n">
        <v>400000</v>
      </c>
      <c r="F106" s="95" t="s">
        <v>57</v>
      </c>
      <c r="G106" s="47" t="s">
        <v>30</v>
      </c>
    </row>
    <row r="107" customFormat="false" ht="15" hidden="false" customHeight="false" outlineLevel="0" collapsed="false">
      <c r="A107" s="74" t="n">
        <v>104</v>
      </c>
      <c r="B107" s="42" t="n">
        <v>386</v>
      </c>
      <c r="C107" s="50" t="s">
        <v>681</v>
      </c>
      <c r="D107" s="89" t="n">
        <v>29918911</v>
      </c>
      <c r="E107" s="51" t="n">
        <v>400000</v>
      </c>
      <c r="F107" s="95" t="s">
        <v>147</v>
      </c>
      <c r="G107" s="47" t="s">
        <v>30</v>
      </c>
    </row>
    <row r="108" customFormat="false" ht="15" hidden="false" customHeight="false" outlineLevel="0" collapsed="false">
      <c r="A108" s="74" t="n">
        <v>105</v>
      </c>
      <c r="B108" s="42" t="n">
        <v>667</v>
      </c>
      <c r="C108" s="50" t="s">
        <v>682</v>
      </c>
      <c r="D108" s="89" t="n">
        <v>71376732</v>
      </c>
      <c r="E108" s="51" t="n">
        <v>400000</v>
      </c>
      <c r="F108" s="95" t="s">
        <v>292</v>
      </c>
      <c r="G108" s="47" t="s">
        <v>30</v>
      </c>
    </row>
    <row r="109" customFormat="false" ht="15" hidden="false" customHeight="false" outlineLevel="0" collapsed="false">
      <c r="A109" s="74" t="n">
        <v>106</v>
      </c>
      <c r="B109" s="42" t="n">
        <v>827</v>
      </c>
      <c r="C109" s="50" t="s">
        <v>683</v>
      </c>
      <c r="D109" s="89" t="n">
        <v>33338450</v>
      </c>
      <c r="E109" s="51" t="n">
        <v>400000</v>
      </c>
      <c r="F109" s="95" t="s">
        <v>575</v>
      </c>
      <c r="G109" s="47" t="s">
        <v>30</v>
      </c>
    </row>
    <row r="110" customFormat="false" ht="15" hidden="false" customHeight="false" outlineLevel="0" collapsed="false">
      <c r="A110" s="74" t="n">
        <v>107</v>
      </c>
      <c r="B110" s="42" t="n">
        <v>940</v>
      </c>
      <c r="C110" s="50" t="s">
        <v>684</v>
      </c>
      <c r="D110" s="89" t="n">
        <v>38981347</v>
      </c>
      <c r="E110" s="68" t="n">
        <v>400000</v>
      </c>
      <c r="F110" s="95" t="s">
        <v>292</v>
      </c>
      <c r="G110" s="67" t="s">
        <v>30</v>
      </c>
    </row>
    <row r="111" customFormat="false" ht="15" hidden="false" customHeight="false" outlineLevel="0" collapsed="false">
      <c r="A111" s="74" t="n">
        <v>108</v>
      </c>
      <c r="B111" s="42" t="n">
        <v>1342</v>
      </c>
      <c r="C111" s="50" t="s">
        <v>685</v>
      </c>
      <c r="D111" s="89" t="n">
        <v>18830280</v>
      </c>
      <c r="E111" s="68" t="n">
        <f aca="false">430000-30000</f>
        <v>400000</v>
      </c>
      <c r="F111" s="95" t="s">
        <v>686</v>
      </c>
      <c r="G111" s="67" t="s">
        <v>30</v>
      </c>
    </row>
    <row r="112" customFormat="false" ht="15" hidden="false" customHeight="false" outlineLevel="0" collapsed="false">
      <c r="A112" s="74" t="n">
        <v>109</v>
      </c>
      <c r="B112" s="42" t="n">
        <v>2081</v>
      </c>
      <c r="C112" s="50" t="s">
        <v>687</v>
      </c>
      <c r="D112" s="89" t="n">
        <v>36771352</v>
      </c>
      <c r="E112" s="51" t="n">
        <f aca="false">420000-20000</f>
        <v>400000</v>
      </c>
      <c r="F112" s="95" t="s">
        <v>57</v>
      </c>
      <c r="G112" s="47" t="s">
        <v>30</v>
      </c>
    </row>
    <row r="113" customFormat="false" ht="15" hidden="false" customHeight="false" outlineLevel="0" collapsed="false">
      <c r="A113" s="74" t="n">
        <v>110</v>
      </c>
      <c r="B113" s="42" t="n">
        <v>2187</v>
      </c>
      <c r="C113" s="50" t="s">
        <v>688</v>
      </c>
      <c r="D113" s="89" t="n">
        <v>26809556</v>
      </c>
      <c r="E113" s="51" t="n">
        <v>400000</v>
      </c>
      <c r="F113" s="95" t="s">
        <v>430</v>
      </c>
      <c r="G113" s="47" t="s">
        <v>30</v>
      </c>
    </row>
    <row r="114" customFormat="false" ht="15" hidden="false" customHeight="false" outlineLevel="0" collapsed="false">
      <c r="A114" s="74" t="n">
        <v>111</v>
      </c>
      <c r="B114" s="42" t="n">
        <v>205</v>
      </c>
      <c r="C114" s="50" t="s">
        <v>573</v>
      </c>
      <c r="D114" s="89" t="n">
        <v>15692005</v>
      </c>
      <c r="E114" s="51" t="n">
        <v>410000</v>
      </c>
      <c r="F114" s="95" t="s">
        <v>57</v>
      </c>
      <c r="G114" s="47" t="s">
        <v>30</v>
      </c>
    </row>
    <row r="115" customFormat="false" ht="15" hidden="false" customHeight="false" outlineLevel="0" collapsed="false">
      <c r="A115" s="74" t="n">
        <v>112</v>
      </c>
      <c r="B115" s="42" t="n">
        <v>253</v>
      </c>
      <c r="C115" s="50" t="s">
        <v>574</v>
      </c>
      <c r="D115" s="89" t="n">
        <v>18291747</v>
      </c>
      <c r="E115" s="51" t="n">
        <v>410000</v>
      </c>
      <c r="F115" s="95" t="s">
        <v>575</v>
      </c>
      <c r="G115" s="47" t="s">
        <v>30</v>
      </c>
    </row>
    <row r="116" customFormat="false" ht="15" hidden="false" customHeight="false" outlineLevel="0" collapsed="false">
      <c r="A116" s="74" t="n">
        <v>113</v>
      </c>
      <c r="B116" s="42" t="n">
        <v>671</v>
      </c>
      <c r="C116" s="50" t="s">
        <v>576</v>
      </c>
      <c r="D116" s="89" t="n">
        <v>94144282</v>
      </c>
      <c r="E116" s="51" t="n">
        <v>410000</v>
      </c>
      <c r="F116" s="95" t="s">
        <v>292</v>
      </c>
      <c r="G116" s="47" t="s">
        <v>30</v>
      </c>
    </row>
    <row r="117" customFormat="false" ht="15" hidden="false" customHeight="false" outlineLevel="0" collapsed="false">
      <c r="A117" s="74" t="n">
        <v>114</v>
      </c>
      <c r="B117" s="42" t="n">
        <v>1569</v>
      </c>
      <c r="C117" s="50" t="s">
        <v>577</v>
      </c>
      <c r="D117" s="89" t="n">
        <v>29927208</v>
      </c>
      <c r="E117" s="68" t="n">
        <v>410000</v>
      </c>
      <c r="F117" s="95" t="s">
        <v>578</v>
      </c>
      <c r="G117" s="67" t="s">
        <v>30</v>
      </c>
    </row>
    <row r="118" customFormat="false" ht="15" hidden="false" customHeight="false" outlineLevel="0" collapsed="false">
      <c r="A118" s="74" t="n">
        <v>115</v>
      </c>
      <c r="B118" s="42" t="n">
        <v>2056</v>
      </c>
      <c r="C118" s="50" t="s">
        <v>579</v>
      </c>
      <c r="D118" s="89" t="n">
        <v>8422767</v>
      </c>
      <c r="E118" s="51" t="n">
        <v>410000</v>
      </c>
      <c r="F118" s="95" t="s">
        <v>145</v>
      </c>
      <c r="G118" s="47" t="s">
        <v>30</v>
      </c>
    </row>
    <row r="119" customFormat="false" ht="15" hidden="false" customHeight="false" outlineLevel="0" collapsed="false">
      <c r="A119" s="74" t="n">
        <v>116</v>
      </c>
      <c r="B119" s="42" t="n">
        <v>139</v>
      </c>
      <c r="C119" s="50" t="s">
        <v>427</v>
      </c>
      <c r="D119" s="89" t="n">
        <v>78211161</v>
      </c>
      <c r="E119" s="68" t="n">
        <v>700000</v>
      </c>
      <c r="F119" s="95" t="s">
        <v>296</v>
      </c>
      <c r="G119" s="67" t="s">
        <v>30</v>
      </c>
    </row>
    <row r="120" customFormat="false" ht="15" hidden="false" customHeight="false" outlineLevel="0" collapsed="false">
      <c r="A120" s="74" t="n">
        <v>117</v>
      </c>
      <c r="B120" s="42" t="n">
        <v>198</v>
      </c>
      <c r="C120" s="50" t="s">
        <v>428</v>
      </c>
      <c r="D120" s="89" t="n">
        <v>2163214</v>
      </c>
      <c r="E120" s="68" t="n">
        <v>700000</v>
      </c>
      <c r="F120" s="95" t="s">
        <v>149</v>
      </c>
      <c r="G120" s="67" t="s">
        <v>30</v>
      </c>
    </row>
    <row r="121" customFormat="false" ht="15" hidden="false" customHeight="false" outlineLevel="0" collapsed="false">
      <c r="A121" s="74" t="n">
        <v>118</v>
      </c>
      <c r="B121" s="42" t="n">
        <v>243</v>
      </c>
      <c r="C121" s="50" t="s">
        <v>429</v>
      </c>
      <c r="D121" s="89" t="n">
        <v>72642224</v>
      </c>
      <c r="E121" s="51" t="n">
        <v>700000</v>
      </c>
      <c r="F121" s="95" t="s">
        <v>430</v>
      </c>
      <c r="G121" s="47" t="s">
        <v>30</v>
      </c>
    </row>
    <row r="122" customFormat="false" ht="15" hidden="false" customHeight="false" outlineLevel="0" collapsed="false">
      <c r="A122" s="74" t="n">
        <v>119</v>
      </c>
      <c r="B122" s="42" t="n">
        <v>590</v>
      </c>
      <c r="C122" s="50" t="s">
        <v>431</v>
      </c>
      <c r="D122" s="89" t="n">
        <v>74878763</v>
      </c>
      <c r="E122" s="51" t="n">
        <v>700000</v>
      </c>
      <c r="F122" s="95" t="s">
        <v>432</v>
      </c>
      <c r="G122" s="47" t="s">
        <v>30</v>
      </c>
    </row>
    <row r="123" customFormat="false" ht="15" hidden="false" customHeight="false" outlineLevel="0" collapsed="false">
      <c r="A123" s="74" t="n">
        <v>120</v>
      </c>
      <c r="B123" s="42" t="n">
        <v>1355</v>
      </c>
      <c r="C123" s="50" t="s">
        <v>433</v>
      </c>
      <c r="D123" s="89" t="n">
        <v>96969648</v>
      </c>
      <c r="E123" s="51" t="n">
        <f aca="false">760000-60000</f>
        <v>700000</v>
      </c>
      <c r="F123" s="95" t="s">
        <v>29</v>
      </c>
      <c r="G123" s="47" t="s">
        <v>30</v>
      </c>
    </row>
    <row r="124" customFormat="false" ht="15" hidden="false" customHeight="false" outlineLevel="0" collapsed="false">
      <c r="A124" s="74" t="n">
        <v>121</v>
      </c>
      <c r="B124" s="42" t="n">
        <v>1677</v>
      </c>
      <c r="C124" s="50" t="s">
        <v>434</v>
      </c>
      <c r="D124" s="89" t="n">
        <v>96702350</v>
      </c>
      <c r="E124" s="51" t="n">
        <f aca="false">770000-70000</f>
        <v>700000</v>
      </c>
      <c r="F124" s="95" t="s">
        <v>57</v>
      </c>
      <c r="G124" s="47" t="s">
        <v>30</v>
      </c>
    </row>
    <row r="125" customFormat="false" ht="15" hidden="false" customHeight="false" outlineLevel="0" collapsed="false">
      <c r="A125" s="74" t="n">
        <v>122</v>
      </c>
      <c r="B125" s="42" t="n">
        <v>181</v>
      </c>
      <c r="C125" s="50" t="s">
        <v>291</v>
      </c>
      <c r="D125" s="89" t="n">
        <v>86736602</v>
      </c>
      <c r="E125" s="51" t="n">
        <f aca="false">800000-50000</f>
        <v>750000</v>
      </c>
      <c r="F125" s="95" t="s">
        <v>292</v>
      </c>
      <c r="G125" s="47" t="s">
        <v>30</v>
      </c>
    </row>
    <row r="126" customFormat="false" ht="15" hidden="false" customHeight="false" outlineLevel="0" collapsed="false">
      <c r="A126" s="74" t="n">
        <v>123</v>
      </c>
      <c r="B126" s="42" t="n">
        <v>1879</v>
      </c>
      <c r="C126" s="50" t="s">
        <v>293</v>
      </c>
      <c r="D126" s="89" t="n">
        <v>58906974</v>
      </c>
      <c r="E126" s="51" t="n">
        <f aca="false">1000000-200000-50000</f>
        <v>750000</v>
      </c>
      <c r="F126" s="95" t="s">
        <v>294</v>
      </c>
      <c r="G126" s="47" t="s">
        <v>30</v>
      </c>
    </row>
    <row r="127" customFormat="false" ht="15" hidden="false" customHeight="false" outlineLevel="0" collapsed="false">
      <c r="A127" s="74" t="n">
        <v>124</v>
      </c>
      <c r="B127" s="42" t="n">
        <v>2090</v>
      </c>
      <c r="C127" s="50" t="s">
        <v>295</v>
      </c>
      <c r="D127" s="89" t="n">
        <v>89922438</v>
      </c>
      <c r="E127" s="51" t="n">
        <f aca="false">1010000-210000-50000</f>
        <v>750000</v>
      </c>
      <c r="F127" s="95" t="s">
        <v>296</v>
      </c>
      <c r="G127" s="47" t="s">
        <v>30</v>
      </c>
    </row>
    <row r="128" customFormat="false" ht="15" hidden="false" customHeight="false" outlineLevel="0" collapsed="false">
      <c r="A128" s="74" t="n">
        <v>125</v>
      </c>
      <c r="B128" s="42" t="n">
        <v>2089</v>
      </c>
      <c r="C128" s="50" t="s">
        <v>240</v>
      </c>
      <c r="D128" s="89" t="n">
        <v>74572315</v>
      </c>
      <c r="E128" s="51" t="n">
        <f aca="false">1990000-190000-100000</f>
        <v>1700000</v>
      </c>
      <c r="F128" s="95" t="s">
        <v>241</v>
      </c>
      <c r="G128" s="47" t="s">
        <v>30</v>
      </c>
    </row>
    <row r="129" customFormat="false" ht="15" hidden="false" customHeight="false" outlineLevel="0" collapsed="false">
      <c r="A129" s="74" t="n">
        <v>126</v>
      </c>
      <c r="B129" s="42" t="n">
        <v>134</v>
      </c>
      <c r="C129" s="50" t="s">
        <v>144</v>
      </c>
      <c r="D129" s="89" t="n">
        <v>21744383</v>
      </c>
      <c r="E129" s="51" t="n">
        <f aca="false">1800000-50000</f>
        <v>1750000</v>
      </c>
      <c r="F129" s="95" t="s">
        <v>145</v>
      </c>
      <c r="G129" s="47" t="s">
        <v>30</v>
      </c>
    </row>
    <row r="130" customFormat="false" ht="15" hidden="false" customHeight="false" outlineLevel="0" collapsed="false">
      <c r="A130" s="74" t="n">
        <v>127</v>
      </c>
      <c r="B130" s="42" t="n">
        <v>167</v>
      </c>
      <c r="C130" s="50" t="s">
        <v>146</v>
      </c>
      <c r="D130" s="89" t="n">
        <v>5349431</v>
      </c>
      <c r="E130" s="68" t="n">
        <f aca="false">1800000-50000</f>
        <v>1750000</v>
      </c>
      <c r="F130" s="95" t="s">
        <v>147</v>
      </c>
      <c r="G130" s="67" t="s">
        <v>30</v>
      </c>
    </row>
    <row r="131" customFormat="false" ht="15" hidden="false" customHeight="false" outlineLevel="0" collapsed="false">
      <c r="A131" s="74" t="n">
        <v>128</v>
      </c>
      <c r="B131" s="42" t="n">
        <v>486</v>
      </c>
      <c r="C131" s="50" t="s">
        <v>148</v>
      </c>
      <c r="D131" s="89" t="n">
        <v>68911895</v>
      </c>
      <c r="E131" s="51" t="n">
        <f aca="false">1800000-50000</f>
        <v>1750000</v>
      </c>
      <c r="F131" s="95" t="s">
        <v>149</v>
      </c>
      <c r="G131" s="47" t="s">
        <v>30</v>
      </c>
    </row>
    <row r="132" customFormat="false" ht="15" hidden="false" customHeight="false" outlineLevel="0" collapsed="false">
      <c r="A132" s="74" t="n">
        <v>129</v>
      </c>
      <c r="B132" s="42" t="n">
        <v>2162</v>
      </c>
      <c r="C132" s="50" t="s">
        <v>150</v>
      </c>
      <c r="D132" s="89" t="n">
        <v>48491983</v>
      </c>
      <c r="E132" s="51" t="n">
        <f aca="false">2010000-210000-50000</f>
        <v>1750000</v>
      </c>
      <c r="F132" s="95" t="s">
        <v>151</v>
      </c>
      <c r="G132" s="47" t="s">
        <v>30</v>
      </c>
    </row>
    <row r="133" customFormat="false" ht="15" hidden="false" customHeight="false" outlineLevel="0" collapsed="false">
      <c r="A133" s="74" t="n">
        <v>130</v>
      </c>
      <c r="B133" s="42" t="n">
        <v>459</v>
      </c>
      <c r="C133" s="50" t="s">
        <v>56</v>
      </c>
      <c r="D133" s="89" t="n">
        <v>96536310</v>
      </c>
      <c r="E133" s="51" t="n">
        <v>3000000</v>
      </c>
      <c r="F133" s="95" t="s">
        <v>57</v>
      </c>
      <c r="G133" s="47" t="s">
        <v>30</v>
      </c>
    </row>
    <row r="134" customFormat="false" ht="15" hidden="false" customHeight="false" outlineLevel="0" collapsed="false">
      <c r="A134" s="74" t="n">
        <v>131</v>
      </c>
      <c r="B134" s="42" t="n">
        <v>2034</v>
      </c>
      <c r="C134" s="50" t="s">
        <v>28</v>
      </c>
      <c r="D134" s="43" t="s">
        <v>2438</v>
      </c>
      <c r="E134" s="51" t="n">
        <v>4000000</v>
      </c>
      <c r="F134" s="95" t="s">
        <v>29</v>
      </c>
      <c r="G134" s="47" t="s">
        <v>30</v>
      </c>
    </row>
    <row r="135" customFormat="false" ht="15" hidden="false" customHeight="false" outlineLevel="0" collapsed="false">
      <c r="A135" s="74" t="n">
        <v>132</v>
      </c>
      <c r="B135" s="42" t="n">
        <v>21</v>
      </c>
      <c r="C135" s="65" t="s">
        <v>1931</v>
      </c>
      <c r="D135" s="89" t="n">
        <v>83012208</v>
      </c>
      <c r="E135" s="55" t="n">
        <v>20000</v>
      </c>
      <c r="F135" s="66" t="s">
        <v>156</v>
      </c>
      <c r="G135" s="49" t="s">
        <v>154</v>
      </c>
    </row>
    <row r="136" customFormat="false" ht="15" hidden="false" customHeight="false" outlineLevel="0" collapsed="false">
      <c r="A136" s="74" t="n">
        <v>133</v>
      </c>
      <c r="B136" s="42" t="n">
        <v>224</v>
      </c>
      <c r="C136" s="56" t="s">
        <v>1932</v>
      </c>
      <c r="D136" s="89" t="n">
        <v>13748784</v>
      </c>
      <c r="E136" s="62" t="n">
        <v>20000</v>
      </c>
      <c r="F136" s="90" t="s">
        <v>276</v>
      </c>
      <c r="G136" s="63" t="s">
        <v>154</v>
      </c>
    </row>
    <row r="137" customFormat="false" ht="15" hidden="false" customHeight="false" outlineLevel="0" collapsed="false">
      <c r="A137" s="74" t="n">
        <v>134</v>
      </c>
      <c r="B137" s="42" t="n">
        <v>267</v>
      </c>
      <c r="C137" s="56" t="s">
        <v>1933</v>
      </c>
      <c r="D137" s="89" t="n">
        <v>61824913</v>
      </c>
      <c r="E137" s="62" t="n">
        <v>20000</v>
      </c>
      <c r="F137" s="90" t="s">
        <v>582</v>
      </c>
      <c r="G137" s="63" t="s">
        <v>154</v>
      </c>
    </row>
    <row r="138" customFormat="false" ht="15" hidden="false" customHeight="false" outlineLevel="0" collapsed="false">
      <c r="A138" s="74" t="n">
        <v>135</v>
      </c>
      <c r="B138" s="42" t="n">
        <v>393</v>
      </c>
      <c r="C138" s="65" t="s">
        <v>1934</v>
      </c>
      <c r="D138" s="89" t="n">
        <v>62658845</v>
      </c>
      <c r="E138" s="55" t="n">
        <v>20000</v>
      </c>
      <c r="F138" s="66" t="s">
        <v>258</v>
      </c>
      <c r="G138" s="49" t="s">
        <v>154</v>
      </c>
    </row>
    <row r="139" customFormat="false" ht="15" hidden="false" customHeight="false" outlineLevel="0" collapsed="false">
      <c r="A139" s="74" t="n">
        <v>136</v>
      </c>
      <c r="B139" s="42" t="n">
        <v>522</v>
      </c>
      <c r="C139" s="56" t="s">
        <v>1935</v>
      </c>
      <c r="D139" s="89" t="n">
        <v>78546842</v>
      </c>
      <c r="E139" s="62" t="n">
        <v>20000</v>
      </c>
      <c r="F139" s="90" t="s">
        <v>153</v>
      </c>
      <c r="G139" s="63" t="s">
        <v>154</v>
      </c>
    </row>
    <row r="140" customFormat="false" ht="15" hidden="false" customHeight="false" outlineLevel="0" collapsed="false">
      <c r="A140" s="74" t="n">
        <v>137</v>
      </c>
      <c r="B140" s="42" t="n">
        <v>614</v>
      </c>
      <c r="C140" s="65" t="s">
        <v>1936</v>
      </c>
      <c r="D140" s="89" t="n">
        <v>29401738</v>
      </c>
      <c r="E140" s="55" t="n">
        <v>20000</v>
      </c>
      <c r="F140" s="66" t="s">
        <v>276</v>
      </c>
      <c r="G140" s="49" t="s">
        <v>154</v>
      </c>
    </row>
    <row r="141" customFormat="false" ht="15" hidden="false" customHeight="false" outlineLevel="0" collapsed="false">
      <c r="A141" s="74" t="n">
        <v>138</v>
      </c>
      <c r="B141" s="42" t="n">
        <v>643</v>
      </c>
      <c r="C141" s="56" t="s">
        <v>1937</v>
      </c>
      <c r="D141" s="89" t="n">
        <v>48980560</v>
      </c>
      <c r="E141" s="69" t="n">
        <v>20000</v>
      </c>
      <c r="F141" s="90" t="s">
        <v>260</v>
      </c>
      <c r="G141" s="49" t="s">
        <v>154</v>
      </c>
    </row>
    <row r="142" customFormat="false" ht="15" hidden="false" customHeight="false" outlineLevel="0" collapsed="false">
      <c r="A142" s="74" t="n">
        <v>139</v>
      </c>
      <c r="B142" s="42" t="n">
        <v>644</v>
      </c>
      <c r="C142" s="65" t="s">
        <v>1938</v>
      </c>
      <c r="D142" s="89" t="n">
        <v>8941577</v>
      </c>
      <c r="E142" s="55" t="n">
        <v>20000</v>
      </c>
      <c r="F142" s="66" t="s">
        <v>1608</v>
      </c>
      <c r="G142" s="49" t="s">
        <v>154</v>
      </c>
    </row>
    <row r="143" customFormat="false" ht="15" hidden="false" customHeight="false" outlineLevel="0" collapsed="false">
      <c r="A143" s="74" t="n">
        <v>140</v>
      </c>
      <c r="B143" s="42" t="n">
        <v>659</v>
      </c>
      <c r="C143" s="65" t="s">
        <v>1939</v>
      </c>
      <c r="D143" s="89" t="n">
        <v>81187408</v>
      </c>
      <c r="E143" s="55" t="n">
        <v>20000</v>
      </c>
      <c r="F143" s="66" t="s">
        <v>697</v>
      </c>
      <c r="G143" s="49" t="s">
        <v>154</v>
      </c>
    </row>
    <row r="144" customFormat="false" ht="15" hidden="false" customHeight="false" outlineLevel="0" collapsed="false">
      <c r="A144" s="74" t="n">
        <v>141</v>
      </c>
      <c r="B144" s="42" t="n">
        <v>730</v>
      </c>
      <c r="C144" s="56" t="s">
        <v>1940</v>
      </c>
      <c r="D144" s="89" t="n">
        <v>57739793</v>
      </c>
      <c r="E144" s="62" t="n">
        <v>20000</v>
      </c>
      <c r="F144" s="90" t="s">
        <v>436</v>
      </c>
      <c r="G144" s="63" t="s">
        <v>154</v>
      </c>
    </row>
    <row r="145" customFormat="false" ht="15" hidden="false" customHeight="false" outlineLevel="0" collapsed="false">
      <c r="A145" s="74" t="n">
        <v>142</v>
      </c>
      <c r="B145" s="42" t="n">
        <v>856</v>
      </c>
      <c r="C145" s="65" t="s">
        <v>1941</v>
      </c>
      <c r="D145" s="89" t="n">
        <v>95945417</v>
      </c>
      <c r="E145" s="55" t="n">
        <v>20000</v>
      </c>
      <c r="F145" s="66" t="s">
        <v>697</v>
      </c>
      <c r="G145" s="49" t="s">
        <v>154</v>
      </c>
    </row>
    <row r="146" customFormat="false" ht="15" hidden="false" customHeight="false" outlineLevel="0" collapsed="false">
      <c r="A146" s="74" t="n">
        <v>143</v>
      </c>
      <c r="B146" s="42" t="n">
        <v>967</v>
      </c>
      <c r="C146" s="65" t="s">
        <v>1942</v>
      </c>
      <c r="D146" s="89" t="n">
        <v>85624995</v>
      </c>
      <c r="E146" s="55" t="n">
        <v>20000</v>
      </c>
      <c r="F146" s="66" t="s">
        <v>154</v>
      </c>
      <c r="G146" s="49" t="s">
        <v>154</v>
      </c>
    </row>
    <row r="147" customFormat="false" ht="15" hidden="false" customHeight="false" outlineLevel="0" collapsed="false">
      <c r="A147" s="74" t="n">
        <v>144</v>
      </c>
      <c r="B147" s="42" t="n">
        <v>1006</v>
      </c>
      <c r="C147" s="56" t="s">
        <v>1943</v>
      </c>
      <c r="D147" s="89" t="n">
        <v>57820576</v>
      </c>
      <c r="E147" s="62" t="n">
        <v>20000</v>
      </c>
      <c r="F147" s="90" t="s">
        <v>538</v>
      </c>
      <c r="G147" s="63" t="s">
        <v>154</v>
      </c>
    </row>
    <row r="148" customFormat="false" ht="15" hidden="false" customHeight="false" outlineLevel="0" collapsed="false">
      <c r="A148" s="74" t="n">
        <v>145</v>
      </c>
      <c r="B148" s="42" t="n">
        <v>1007</v>
      </c>
      <c r="C148" s="65" t="s">
        <v>1944</v>
      </c>
      <c r="D148" s="89" t="n">
        <v>62078389</v>
      </c>
      <c r="E148" s="55" t="n">
        <v>20000</v>
      </c>
      <c r="F148" s="66" t="s">
        <v>582</v>
      </c>
      <c r="G148" s="49" t="s">
        <v>154</v>
      </c>
    </row>
    <row r="149" customFormat="false" ht="15" hidden="false" customHeight="false" outlineLevel="0" collapsed="false">
      <c r="A149" s="74" t="n">
        <v>146</v>
      </c>
      <c r="B149" s="42" t="n">
        <v>1062</v>
      </c>
      <c r="C149" s="56" t="s">
        <v>1945</v>
      </c>
      <c r="D149" s="89" t="n">
        <v>29373189</v>
      </c>
      <c r="E149" s="69" t="n">
        <v>20000</v>
      </c>
      <c r="F149" s="90" t="s">
        <v>436</v>
      </c>
      <c r="G149" s="49" t="s">
        <v>154</v>
      </c>
    </row>
    <row r="150" customFormat="false" ht="15" hidden="false" customHeight="false" outlineLevel="0" collapsed="false">
      <c r="A150" s="74" t="n">
        <v>147</v>
      </c>
      <c r="B150" s="42" t="n">
        <v>1075</v>
      </c>
      <c r="C150" s="65" t="s">
        <v>1946</v>
      </c>
      <c r="D150" s="89" t="n">
        <v>63239485</v>
      </c>
      <c r="E150" s="55" t="n">
        <v>20000</v>
      </c>
      <c r="F150" s="66" t="s">
        <v>276</v>
      </c>
      <c r="G150" s="49" t="s">
        <v>154</v>
      </c>
    </row>
    <row r="151" customFormat="false" ht="15" hidden="false" customHeight="false" outlineLevel="0" collapsed="false">
      <c r="A151" s="74" t="n">
        <v>148</v>
      </c>
      <c r="B151" s="42" t="n">
        <v>1201</v>
      </c>
      <c r="C151" s="56" t="s">
        <v>1947</v>
      </c>
      <c r="D151" s="89" t="n">
        <v>24690283</v>
      </c>
      <c r="E151" s="69" t="n">
        <v>20000</v>
      </c>
      <c r="F151" s="90" t="s">
        <v>260</v>
      </c>
      <c r="G151" s="49" t="s">
        <v>154</v>
      </c>
    </row>
    <row r="152" customFormat="false" ht="15" hidden="false" customHeight="false" outlineLevel="0" collapsed="false">
      <c r="A152" s="74" t="n">
        <v>149</v>
      </c>
      <c r="B152" s="42" t="n">
        <v>1269</v>
      </c>
      <c r="C152" s="65" t="s">
        <v>1948</v>
      </c>
      <c r="D152" s="89" t="n">
        <v>10102672</v>
      </c>
      <c r="E152" s="55" t="n">
        <v>20000</v>
      </c>
      <c r="F152" s="66" t="s">
        <v>158</v>
      </c>
      <c r="G152" s="49" t="s">
        <v>154</v>
      </c>
    </row>
    <row r="153" customFormat="false" ht="15" hidden="false" customHeight="false" outlineLevel="0" collapsed="false">
      <c r="A153" s="74" t="n">
        <v>150</v>
      </c>
      <c r="B153" s="42" t="n">
        <v>1335</v>
      </c>
      <c r="C153" s="56" t="s">
        <v>1949</v>
      </c>
      <c r="D153" s="89" t="n">
        <v>85193875</v>
      </c>
      <c r="E153" s="62" t="n">
        <v>20000</v>
      </c>
      <c r="F153" s="90" t="s">
        <v>298</v>
      </c>
      <c r="G153" s="63" t="s">
        <v>154</v>
      </c>
    </row>
    <row r="154" customFormat="false" ht="15" hidden="false" customHeight="false" outlineLevel="0" collapsed="false">
      <c r="A154" s="74" t="n">
        <v>151</v>
      </c>
      <c r="B154" s="42" t="n">
        <v>1417</v>
      </c>
      <c r="C154" s="65" t="s">
        <v>1950</v>
      </c>
      <c r="D154" s="89" t="n">
        <v>88111522</v>
      </c>
      <c r="E154" s="55" t="n">
        <v>20000</v>
      </c>
      <c r="F154" s="66" t="s">
        <v>436</v>
      </c>
      <c r="G154" s="49" t="s">
        <v>154</v>
      </c>
    </row>
    <row r="155" customFormat="false" ht="15" hidden="false" customHeight="false" outlineLevel="0" collapsed="false">
      <c r="A155" s="74" t="n">
        <v>152</v>
      </c>
      <c r="B155" s="42" t="n">
        <v>1423</v>
      </c>
      <c r="C155" s="65" t="s">
        <v>1951</v>
      </c>
      <c r="D155" s="89" t="n">
        <v>54752949</v>
      </c>
      <c r="E155" s="55" t="n">
        <v>20000</v>
      </c>
      <c r="F155" s="66" t="s">
        <v>582</v>
      </c>
      <c r="G155" s="49" t="s">
        <v>154</v>
      </c>
    </row>
    <row r="156" customFormat="false" ht="15" hidden="false" customHeight="false" outlineLevel="0" collapsed="false">
      <c r="A156" s="74" t="n">
        <v>153</v>
      </c>
      <c r="B156" s="42" t="n">
        <v>1460</v>
      </c>
      <c r="C156" s="56" t="s">
        <v>1952</v>
      </c>
      <c r="D156" s="89" t="n">
        <v>47098183</v>
      </c>
      <c r="E156" s="62" t="n">
        <v>20000</v>
      </c>
      <c r="F156" s="90" t="s">
        <v>298</v>
      </c>
      <c r="G156" s="63" t="s">
        <v>154</v>
      </c>
    </row>
    <row r="157" customFormat="false" ht="15" hidden="false" customHeight="false" outlineLevel="0" collapsed="false">
      <c r="A157" s="74" t="n">
        <v>154</v>
      </c>
      <c r="B157" s="42" t="n">
        <v>1502</v>
      </c>
      <c r="C157" s="56" t="s">
        <v>1953</v>
      </c>
      <c r="D157" s="89" t="n">
        <v>78760434</v>
      </c>
      <c r="E157" s="62" t="n">
        <v>20000</v>
      </c>
      <c r="F157" s="90" t="s">
        <v>158</v>
      </c>
      <c r="G157" s="63" t="s">
        <v>154</v>
      </c>
    </row>
    <row r="158" customFormat="false" ht="15" hidden="false" customHeight="false" outlineLevel="0" collapsed="false">
      <c r="A158" s="74" t="n">
        <v>155</v>
      </c>
      <c r="B158" s="42" t="n">
        <v>1737</v>
      </c>
      <c r="C158" s="56" t="s">
        <v>1954</v>
      </c>
      <c r="D158" s="89" t="n">
        <v>60842774</v>
      </c>
      <c r="E158" s="62" t="n">
        <v>20000</v>
      </c>
      <c r="F158" s="90" t="s">
        <v>298</v>
      </c>
      <c r="G158" s="63" t="s">
        <v>154</v>
      </c>
    </row>
    <row r="159" customFormat="false" ht="15" hidden="false" customHeight="false" outlineLevel="0" collapsed="false">
      <c r="A159" s="74" t="n">
        <v>156</v>
      </c>
      <c r="B159" s="42" t="n">
        <v>2148</v>
      </c>
      <c r="C159" s="56" t="s">
        <v>1955</v>
      </c>
      <c r="D159" s="89" t="n">
        <v>25858190</v>
      </c>
      <c r="E159" s="62" t="n">
        <v>20000</v>
      </c>
      <c r="F159" s="90" t="s">
        <v>258</v>
      </c>
      <c r="G159" s="63" t="s">
        <v>154</v>
      </c>
    </row>
    <row r="160" customFormat="false" ht="15" hidden="false" customHeight="false" outlineLevel="0" collapsed="false">
      <c r="A160" s="74" t="n">
        <v>157</v>
      </c>
      <c r="B160" s="42" t="n">
        <v>2214</v>
      </c>
      <c r="C160" s="56" t="s">
        <v>1956</v>
      </c>
      <c r="D160" s="89" t="n">
        <v>84176993</v>
      </c>
      <c r="E160" s="62" t="n">
        <v>20000</v>
      </c>
      <c r="F160" s="90" t="s">
        <v>1957</v>
      </c>
      <c r="G160" s="63" t="s">
        <v>154</v>
      </c>
    </row>
    <row r="161" customFormat="false" ht="15" hidden="false" customHeight="false" outlineLevel="0" collapsed="false">
      <c r="A161" s="74" t="n">
        <v>158</v>
      </c>
      <c r="B161" s="42" t="n">
        <v>2335</v>
      </c>
      <c r="C161" s="65" t="s">
        <v>1958</v>
      </c>
      <c r="D161" s="89" t="n">
        <v>49784087</v>
      </c>
      <c r="E161" s="55" t="n">
        <v>20000</v>
      </c>
      <c r="F161" s="66" t="s">
        <v>258</v>
      </c>
      <c r="G161" s="49" t="s">
        <v>154</v>
      </c>
    </row>
    <row r="162" customFormat="false" ht="15" hidden="false" customHeight="false" outlineLevel="0" collapsed="false">
      <c r="A162" s="74" t="n">
        <v>159</v>
      </c>
      <c r="B162" s="42" t="n">
        <v>2354</v>
      </c>
      <c r="C162" s="56" t="s">
        <v>1959</v>
      </c>
      <c r="D162" s="89" t="n">
        <v>89724587</v>
      </c>
      <c r="E162" s="62" t="n">
        <v>20000</v>
      </c>
      <c r="F162" s="90" t="s">
        <v>551</v>
      </c>
      <c r="G162" s="63" t="s">
        <v>154</v>
      </c>
    </row>
    <row r="163" customFormat="false" ht="15" hidden="false" customHeight="false" outlineLevel="0" collapsed="false">
      <c r="A163" s="74" t="n">
        <v>160</v>
      </c>
      <c r="B163" s="42" t="n">
        <v>2376</v>
      </c>
      <c r="C163" s="56" t="s">
        <v>1960</v>
      </c>
      <c r="D163" s="89" t="n">
        <v>68148670</v>
      </c>
      <c r="E163" s="62" t="n">
        <v>20000</v>
      </c>
      <c r="F163" s="90" t="s">
        <v>154</v>
      </c>
      <c r="G163" s="63" t="s">
        <v>154</v>
      </c>
    </row>
    <row r="164" customFormat="false" ht="15" hidden="false" customHeight="false" outlineLevel="0" collapsed="false">
      <c r="A164" s="74" t="n">
        <v>161</v>
      </c>
      <c r="B164" s="42" t="n">
        <v>2387</v>
      </c>
      <c r="C164" s="65" t="s">
        <v>1961</v>
      </c>
      <c r="D164" s="89" t="n">
        <v>25616172</v>
      </c>
      <c r="E164" s="55" t="n">
        <v>20000</v>
      </c>
      <c r="F164" s="66" t="s">
        <v>1962</v>
      </c>
      <c r="G164" s="49" t="s">
        <v>154</v>
      </c>
    </row>
    <row r="165" customFormat="false" ht="15" hidden="false" customHeight="false" outlineLevel="0" collapsed="false">
      <c r="A165" s="74" t="n">
        <v>162</v>
      </c>
      <c r="B165" s="42" t="n">
        <v>86</v>
      </c>
      <c r="C165" s="56" t="s">
        <v>1704</v>
      </c>
      <c r="D165" s="89" t="n">
        <v>68738366</v>
      </c>
      <c r="E165" s="62" t="n">
        <v>40000</v>
      </c>
      <c r="F165" s="90" t="s">
        <v>154</v>
      </c>
      <c r="G165" s="63" t="s">
        <v>154</v>
      </c>
    </row>
    <row r="166" customFormat="false" ht="15" hidden="false" customHeight="false" outlineLevel="0" collapsed="false">
      <c r="A166" s="74" t="n">
        <v>163</v>
      </c>
      <c r="B166" s="42" t="n">
        <v>321</v>
      </c>
      <c r="C166" s="56" t="s">
        <v>1705</v>
      </c>
      <c r="D166" s="89" t="n">
        <v>15902079</v>
      </c>
      <c r="E166" s="62" t="n">
        <v>40000</v>
      </c>
      <c r="F166" s="90" t="s">
        <v>538</v>
      </c>
      <c r="G166" s="63" t="s">
        <v>154</v>
      </c>
    </row>
    <row r="167" customFormat="false" ht="15" hidden="false" customHeight="false" outlineLevel="0" collapsed="false">
      <c r="A167" s="74" t="n">
        <v>164</v>
      </c>
      <c r="B167" s="42" t="n">
        <v>1070</v>
      </c>
      <c r="C167" s="56" t="s">
        <v>1706</v>
      </c>
      <c r="D167" s="89" t="n">
        <v>26881377</v>
      </c>
      <c r="E167" s="62" t="n">
        <v>40000</v>
      </c>
      <c r="F167" s="90" t="s">
        <v>276</v>
      </c>
      <c r="G167" s="63" t="s">
        <v>154</v>
      </c>
    </row>
    <row r="168" customFormat="false" ht="15" hidden="false" customHeight="false" outlineLevel="0" collapsed="false">
      <c r="A168" s="74" t="n">
        <v>165</v>
      </c>
      <c r="B168" s="42" t="n">
        <v>1174</v>
      </c>
      <c r="C168" s="65" t="s">
        <v>1707</v>
      </c>
      <c r="D168" s="89" t="n">
        <v>51321661</v>
      </c>
      <c r="E168" s="55" t="n">
        <v>40000</v>
      </c>
      <c r="F168" s="66" t="s">
        <v>436</v>
      </c>
      <c r="G168" s="49" t="s">
        <v>154</v>
      </c>
    </row>
    <row r="169" customFormat="false" ht="15" hidden="false" customHeight="false" outlineLevel="0" collapsed="false">
      <c r="A169" s="74" t="n">
        <v>166</v>
      </c>
      <c r="B169" s="42" t="n">
        <v>1812</v>
      </c>
      <c r="C169" s="65" t="s">
        <v>1708</v>
      </c>
      <c r="D169" s="89" t="n">
        <v>71685818</v>
      </c>
      <c r="E169" s="55" t="n">
        <v>40000</v>
      </c>
      <c r="F169" s="66" t="s">
        <v>298</v>
      </c>
      <c r="G169" s="49" t="s">
        <v>154</v>
      </c>
    </row>
    <row r="170" customFormat="false" ht="15" hidden="false" customHeight="false" outlineLevel="0" collapsed="false">
      <c r="A170" s="74" t="n">
        <v>167</v>
      </c>
      <c r="B170" s="42" t="n">
        <v>2104</v>
      </c>
      <c r="C170" s="56" t="s">
        <v>1709</v>
      </c>
      <c r="D170" s="89" t="n">
        <v>90433849</v>
      </c>
      <c r="E170" s="62" t="n">
        <v>40000</v>
      </c>
      <c r="F170" s="90" t="s">
        <v>158</v>
      </c>
      <c r="G170" s="63" t="s">
        <v>154</v>
      </c>
    </row>
    <row r="171" customFormat="false" ht="15" hidden="false" customHeight="false" outlineLevel="0" collapsed="false">
      <c r="A171" s="74" t="n">
        <v>168</v>
      </c>
      <c r="B171" s="42" t="n">
        <v>2338</v>
      </c>
      <c r="C171" s="65" t="s">
        <v>1710</v>
      </c>
      <c r="D171" s="89" t="n">
        <v>4297194</v>
      </c>
      <c r="E171" s="55" t="n">
        <v>40000</v>
      </c>
      <c r="F171" s="66" t="s">
        <v>436</v>
      </c>
      <c r="G171" s="49" t="s">
        <v>154</v>
      </c>
    </row>
    <row r="172" customFormat="false" ht="15" hidden="false" customHeight="false" outlineLevel="0" collapsed="false">
      <c r="A172" s="74" t="n">
        <v>169</v>
      </c>
      <c r="B172" s="42" t="n">
        <v>2364</v>
      </c>
      <c r="C172" s="65" t="s">
        <v>1711</v>
      </c>
      <c r="D172" s="89" t="n">
        <v>80454477</v>
      </c>
      <c r="E172" s="55" t="n">
        <v>40000</v>
      </c>
      <c r="F172" s="66" t="s">
        <v>559</v>
      </c>
      <c r="G172" s="49" t="s">
        <v>154</v>
      </c>
    </row>
    <row r="173" customFormat="false" ht="15" hidden="false" customHeight="false" outlineLevel="0" collapsed="false">
      <c r="A173" s="74" t="n">
        <v>170</v>
      </c>
      <c r="B173" s="42" t="n">
        <v>2372</v>
      </c>
      <c r="C173" s="56" t="s">
        <v>1712</v>
      </c>
      <c r="D173" s="89" t="n">
        <v>63639438</v>
      </c>
      <c r="E173" s="62" t="n">
        <v>40000</v>
      </c>
      <c r="F173" s="90" t="s">
        <v>538</v>
      </c>
      <c r="G173" s="63" t="s">
        <v>154</v>
      </c>
    </row>
    <row r="174" customFormat="false" ht="15" hidden="false" customHeight="false" outlineLevel="0" collapsed="false">
      <c r="A174" s="74" t="n">
        <v>171</v>
      </c>
      <c r="B174" s="42" t="n">
        <v>1024</v>
      </c>
      <c r="C174" s="56" t="s">
        <v>1648</v>
      </c>
      <c r="D174" s="89" t="n">
        <v>99746186</v>
      </c>
      <c r="E174" s="62" t="n">
        <v>60000</v>
      </c>
      <c r="F174" s="90" t="s">
        <v>158</v>
      </c>
      <c r="G174" s="63" t="s">
        <v>154</v>
      </c>
    </row>
    <row r="175" customFormat="false" ht="15" hidden="false" customHeight="false" outlineLevel="0" collapsed="false">
      <c r="A175" s="74" t="n">
        <v>172</v>
      </c>
      <c r="B175" s="42" t="n">
        <v>2053</v>
      </c>
      <c r="C175" s="65" t="s">
        <v>1649</v>
      </c>
      <c r="D175" s="89" t="n">
        <v>78552118</v>
      </c>
      <c r="E175" s="55" t="n">
        <v>60000</v>
      </c>
      <c r="F175" s="66" t="s">
        <v>260</v>
      </c>
      <c r="G175" s="49" t="s">
        <v>154</v>
      </c>
    </row>
    <row r="176" customFormat="false" ht="15" hidden="false" customHeight="false" outlineLevel="0" collapsed="false">
      <c r="A176" s="74" t="n">
        <v>173</v>
      </c>
      <c r="B176" s="42" t="n">
        <v>126</v>
      </c>
      <c r="C176" s="54" t="s">
        <v>1607</v>
      </c>
      <c r="D176" s="89" t="n">
        <v>93154200</v>
      </c>
      <c r="E176" s="55" t="n">
        <v>100000</v>
      </c>
      <c r="F176" s="66" t="s">
        <v>1608</v>
      </c>
      <c r="G176" s="49" t="s">
        <v>154</v>
      </c>
    </row>
    <row r="177" customFormat="false" ht="15" hidden="false" customHeight="false" outlineLevel="0" collapsed="false">
      <c r="A177" s="74" t="n">
        <v>174</v>
      </c>
      <c r="B177" s="42" t="n">
        <v>993</v>
      </c>
      <c r="C177" s="54" t="s">
        <v>1544</v>
      </c>
      <c r="D177" s="89" t="n">
        <v>36260511</v>
      </c>
      <c r="E177" s="55" t="n">
        <v>190000</v>
      </c>
      <c r="F177" s="66" t="s">
        <v>256</v>
      </c>
      <c r="G177" s="49" t="s">
        <v>154</v>
      </c>
    </row>
    <row r="178" customFormat="false" ht="15" hidden="false" customHeight="false" outlineLevel="0" collapsed="false">
      <c r="A178" s="74" t="n">
        <v>175</v>
      </c>
      <c r="B178" s="42" t="n">
        <v>1361</v>
      </c>
      <c r="C178" s="54" t="s">
        <v>1545</v>
      </c>
      <c r="D178" s="89" t="n">
        <v>75053579</v>
      </c>
      <c r="E178" s="55" t="n">
        <v>190000</v>
      </c>
      <c r="F178" s="66" t="s">
        <v>276</v>
      </c>
      <c r="G178" s="49" t="s">
        <v>154</v>
      </c>
    </row>
    <row r="179" customFormat="false" ht="15" hidden="false" customHeight="false" outlineLevel="0" collapsed="false">
      <c r="A179" s="74" t="n">
        <v>176</v>
      </c>
      <c r="B179" s="42" t="n">
        <v>1014</v>
      </c>
      <c r="C179" s="54" t="s">
        <v>1535</v>
      </c>
      <c r="D179" s="89" t="n">
        <v>40017571</v>
      </c>
      <c r="E179" s="55" t="n">
        <v>195000</v>
      </c>
      <c r="F179" s="66" t="s">
        <v>156</v>
      </c>
      <c r="G179" s="49" t="s">
        <v>154</v>
      </c>
    </row>
    <row r="180" customFormat="false" ht="15" hidden="false" customHeight="false" outlineLevel="0" collapsed="false">
      <c r="A180" s="74" t="n">
        <v>177</v>
      </c>
      <c r="B180" s="42" t="n">
        <v>7</v>
      </c>
      <c r="C180" s="54" t="s">
        <v>1388</v>
      </c>
      <c r="D180" s="89" t="n">
        <v>45242410</v>
      </c>
      <c r="E180" s="55" t="n">
        <v>200000</v>
      </c>
      <c r="F180" s="66" t="s">
        <v>697</v>
      </c>
      <c r="G180" s="49" t="s">
        <v>154</v>
      </c>
    </row>
    <row r="181" customFormat="false" ht="15" hidden="false" customHeight="false" outlineLevel="0" collapsed="false">
      <c r="A181" s="74" t="n">
        <v>178</v>
      </c>
      <c r="B181" s="42" t="n">
        <v>414</v>
      </c>
      <c r="C181" s="54" t="s">
        <v>1389</v>
      </c>
      <c r="D181" s="89" t="n">
        <v>83697259</v>
      </c>
      <c r="E181" s="55" t="n">
        <v>200000</v>
      </c>
      <c r="F181" s="66" t="s">
        <v>156</v>
      </c>
      <c r="G181" s="49" t="s">
        <v>154</v>
      </c>
    </row>
    <row r="182" customFormat="false" ht="15" hidden="false" customHeight="false" outlineLevel="0" collapsed="false">
      <c r="A182" s="74" t="n">
        <v>179</v>
      </c>
      <c r="B182" s="42" t="n">
        <v>601</v>
      </c>
      <c r="C182" s="50" t="s">
        <v>1390</v>
      </c>
      <c r="D182" s="89" t="n">
        <v>19194967</v>
      </c>
      <c r="E182" s="51" t="n">
        <v>200000</v>
      </c>
      <c r="F182" s="95" t="s">
        <v>436</v>
      </c>
      <c r="G182" s="47" t="s">
        <v>154</v>
      </c>
    </row>
    <row r="183" customFormat="false" ht="15" hidden="false" customHeight="false" outlineLevel="0" collapsed="false">
      <c r="A183" s="74" t="n">
        <v>180</v>
      </c>
      <c r="B183" s="42" t="n">
        <v>868</v>
      </c>
      <c r="C183" s="50" t="s">
        <v>1391</v>
      </c>
      <c r="D183" s="89" t="n">
        <v>66443769</v>
      </c>
      <c r="E183" s="51" t="n">
        <v>200000</v>
      </c>
      <c r="F183" s="95" t="s">
        <v>298</v>
      </c>
      <c r="G183" s="47" t="s">
        <v>154</v>
      </c>
    </row>
    <row r="184" customFormat="false" ht="15" hidden="false" customHeight="false" outlineLevel="0" collapsed="false">
      <c r="A184" s="74" t="n">
        <v>181</v>
      </c>
      <c r="B184" s="42" t="n">
        <v>1153</v>
      </c>
      <c r="C184" s="54" t="s">
        <v>1392</v>
      </c>
      <c r="D184" s="89" t="n">
        <v>28965583</v>
      </c>
      <c r="E184" s="55" t="n">
        <v>200000</v>
      </c>
      <c r="F184" s="66" t="s">
        <v>559</v>
      </c>
      <c r="G184" s="49" t="s">
        <v>154</v>
      </c>
    </row>
    <row r="185" customFormat="false" ht="15" hidden="false" customHeight="false" outlineLevel="0" collapsed="false">
      <c r="A185" s="74" t="n">
        <v>182</v>
      </c>
      <c r="B185" s="42" t="n">
        <v>1173</v>
      </c>
      <c r="C185" s="54" t="s">
        <v>1393</v>
      </c>
      <c r="D185" s="89" t="n">
        <v>46129917</v>
      </c>
      <c r="E185" s="55" t="n">
        <v>200000</v>
      </c>
      <c r="F185" s="66" t="s">
        <v>582</v>
      </c>
      <c r="G185" s="49" t="s">
        <v>154</v>
      </c>
    </row>
    <row r="186" customFormat="false" ht="15" hidden="false" customHeight="false" outlineLevel="0" collapsed="false">
      <c r="A186" s="74" t="n">
        <v>183</v>
      </c>
      <c r="B186" s="42" t="n">
        <v>1180</v>
      </c>
      <c r="C186" s="54" t="s">
        <v>1394</v>
      </c>
      <c r="D186" s="89" t="n">
        <v>93355939</v>
      </c>
      <c r="E186" s="55" t="n">
        <v>200000</v>
      </c>
      <c r="F186" s="66" t="s">
        <v>551</v>
      </c>
      <c r="G186" s="49" t="s">
        <v>154</v>
      </c>
    </row>
    <row r="187" customFormat="false" ht="15" hidden="false" customHeight="false" outlineLevel="0" collapsed="false">
      <c r="A187" s="74" t="n">
        <v>184</v>
      </c>
      <c r="B187" s="42" t="n">
        <v>1252</v>
      </c>
      <c r="C187" s="54" t="s">
        <v>1395</v>
      </c>
      <c r="D187" s="89" t="n">
        <v>55096951</v>
      </c>
      <c r="E187" s="55" t="n">
        <v>200000</v>
      </c>
      <c r="F187" s="66" t="s">
        <v>276</v>
      </c>
      <c r="G187" s="49" t="s">
        <v>154</v>
      </c>
    </row>
    <row r="188" customFormat="false" ht="15" hidden="false" customHeight="false" outlineLevel="0" collapsed="false">
      <c r="A188" s="74" t="n">
        <v>185</v>
      </c>
      <c r="B188" s="42" t="n">
        <v>1411</v>
      </c>
      <c r="C188" s="54" t="s">
        <v>1396</v>
      </c>
      <c r="D188" s="89" t="n">
        <v>85767895</v>
      </c>
      <c r="E188" s="55" t="n">
        <v>200000</v>
      </c>
      <c r="F188" s="66" t="s">
        <v>276</v>
      </c>
      <c r="G188" s="49" t="s">
        <v>154</v>
      </c>
    </row>
    <row r="189" customFormat="false" ht="15" hidden="false" customHeight="false" outlineLevel="0" collapsed="false">
      <c r="A189" s="74" t="n">
        <v>186</v>
      </c>
      <c r="B189" s="42" t="n">
        <v>1550</v>
      </c>
      <c r="C189" s="50" t="s">
        <v>1397</v>
      </c>
      <c r="D189" s="89" t="n">
        <v>12326482</v>
      </c>
      <c r="E189" s="51" t="n">
        <f aca="false">220000-20000</f>
        <v>200000</v>
      </c>
      <c r="F189" s="95" t="s">
        <v>538</v>
      </c>
      <c r="G189" s="47" t="s">
        <v>154</v>
      </c>
    </row>
    <row r="190" customFormat="false" ht="15" hidden="false" customHeight="false" outlineLevel="0" collapsed="false">
      <c r="A190" s="74" t="n">
        <v>187</v>
      </c>
      <c r="B190" s="42" t="n">
        <v>1983</v>
      </c>
      <c r="C190" s="50" t="s">
        <v>1398</v>
      </c>
      <c r="D190" s="89" t="n">
        <v>10453368</v>
      </c>
      <c r="E190" s="51" t="n">
        <f aca="false">220000-20000</f>
        <v>200000</v>
      </c>
      <c r="F190" s="95" t="s">
        <v>158</v>
      </c>
      <c r="G190" s="47" t="s">
        <v>154</v>
      </c>
    </row>
    <row r="191" customFormat="false" ht="15" hidden="false" customHeight="false" outlineLevel="0" collapsed="false">
      <c r="A191" s="74" t="n">
        <v>188</v>
      </c>
      <c r="B191" s="42" t="n">
        <v>2029</v>
      </c>
      <c r="C191" s="50" t="s">
        <v>1399</v>
      </c>
      <c r="D191" s="89" t="n">
        <v>55154536</v>
      </c>
      <c r="E191" s="68" t="n">
        <v>200000</v>
      </c>
      <c r="F191" s="95" t="s">
        <v>538</v>
      </c>
      <c r="G191" s="67" t="s">
        <v>154</v>
      </c>
    </row>
    <row r="192" customFormat="false" ht="15" hidden="false" customHeight="false" outlineLevel="0" collapsed="false">
      <c r="A192" s="74" t="n">
        <v>189</v>
      </c>
      <c r="B192" s="42" t="n">
        <v>2315</v>
      </c>
      <c r="C192" s="54" t="s">
        <v>1400</v>
      </c>
      <c r="D192" s="89" t="n">
        <v>15129309</v>
      </c>
      <c r="E192" s="55" t="n">
        <v>200000</v>
      </c>
      <c r="F192" s="66" t="s">
        <v>258</v>
      </c>
      <c r="G192" s="49" t="s">
        <v>154</v>
      </c>
    </row>
    <row r="193" customFormat="false" ht="15" hidden="false" customHeight="false" outlineLevel="0" collapsed="false">
      <c r="A193" s="74" t="n">
        <v>190</v>
      </c>
      <c r="B193" s="42" t="n">
        <v>2325</v>
      </c>
      <c r="C193" s="54" t="s">
        <v>1401</v>
      </c>
      <c r="D193" s="89" t="n">
        <v>99015698</v>
      </c>
      <c r="E193" s="55" t="n">
        <v>200000</v>
      </c>
      <c r="F193" s="66" t="s">
        <v>156</v>
      </c>
      <c r="G193" s="49" t="s">
        <v>154</v>
      </c>
    </row>
    <row r="194" customFormat="false" ht="15" hidden="false" customHeight="false" outlineLevel="0" collapsed="false">
      <c r="A194" s="74" t="n">
        <v>191</v>
      </c>
      <c r="B194" s="42" t="n">
        <v>2343</v>
      </c>
      <c r="C194" s="54" t="s">
        <v>1402</v>
      </c>
      <c r="D194" s="89" t="n">
        <v>27330916</v>
      </c>
      <c r="E194" s="55" t="n">
        <v>200000</v>
      </c>
      <c r="F194" s="66" t="s">
        <v>276</v>
      </c>
      <c r="G194" s="49" t="s">
        <v>154</v>
      </c>
    </row>
    <row r="195" customFormat="false" ht="15" hidden="false" customHeight="false" outlineLevel="0" collapsed="false">
      <c r="A195" s="74" t="n">
        <v>192</v>
      </c>
      <c r="B195" s="42" t="n">
        <v>2375</v>
      </c>
      <c r="C195" s="50" t="s">
        <v>1403</v>
      </c>
      <c r="D195" s="89" t="n">
        <v>28655501</v>
      </c>
      <c r="E195" s="51" t="n">
        <v>200000</v>
      </c>
      <c r="F195" s="95" t="s">
        <v>154</v>
      </c>
      <c r="G195" s="47" t="s">
        <v>154</v>
      </c>
    </row>
    <row r="196" customFormat="false" ht="15" hidden="false" customHeight="false" outlineLevel="0" collapsed="false">
      <c r="A196" s="74" t="n">
        <v>193</v>
      </c>
      <c r="B196" s="42" t="n">
        <v>474</v>
      </c>
      <c r="C196" s="54" t="s">
        <v>1314</v>
      </c>
      <c r="D196" s="89" t="n">
        <v>34792548</v>
      </c>
      <c r="E196" s="55" t="n">
        <v>210000</v>
      </c>
      <c r="F196" s="66" t="s">
        <v>258</v>
      </c>
      <c r="G196" s="49" t="s">
        <v>154</v>
      </c>
    </row>
    <row r="197" customFormat="false" ht="15" hidden="false" customHeight="false" outlineLevel="0" collapsed="false">
      <c r="A197" s="74" t="n">
        <v>194</v>
      </c>
      <c r="B197" s="42" t="n">
        <v>906</v>
      </c>
      <c r="C197" s="50" t="s">
        <v>1315</v>
      </c>
      <c r="D197" s="89" t="n">
        <v>90928601</v>
      </c>
      <c r="E197" s="51" t="n">
        <v>210000</v>
      </c>
      <c r="F197" s="95" t="s">
        <v>436</v>
      </c>
      <c r="G197" s="47" t="s">
        <v>154</v>
      </c>
    </row>
    <row r="198" customFormat="false" ht="15" hidden="false" customHeight="false" outlineLevel="0" collapsed="false">
      <c r="A198" s="74" t="n">
        <v>195</v>
      </c>
      <c r="B198" s="42" t="n">
        <v>1293</v>
      </c>
      <c r="C198" s="54" t="s">
        <v>1316</v>
      </c>
      <c r="D198" s="89" t="n">
        <v>28514952</v>
      </c>
      <c r="E198" s="55" t="n">
        <v>210000</v>
      </c>
      <c r="F198" s="66" t="s">
        <v>697</v>
      </c>
      <c r="G198" s="49" t="s">
        <v>154</v>
      </c>
    </row>
    <row r="199" customFormat="false" ht="15" hidden="false" customHeight="false" outlineLevel="0" collapsed="false">
      <c r="A199" s="74" t="n">
        <v>196</v>
      </c>
      <c r="B199" s="42" t="n">
        <v>1616</v>
      </c>
      <c r="C199" s="50" t="s">
        <v>1317</v>
      </c>
      <c r="D199" s="89" t="n">
        <v>62972663</v>
      </c>
      <c r="E199" s="51" t="n">
        <v>210000</v>
      </c>
      <c r="F199" s="95" t="s">
        <v>301</v>
      </c>
      <c r="G199" s="47" t="s">
        <v>154</v>
      </c>
    </row>
    <row r="200" customFormat="false" ht="15" hidden="false" customHeight="false" outlineLevel="0" collapsed="false">
      <c r="A200" s="74" t="n">
        <v>197</v>
      </c>
      <c r="B200" s="42" t="n">
        <v>1719</v>
      </c>
      <c r="C200" s="50" t="s">
        <v>1318</v>
      </c>
      <c r="D200" s="89" t="n">
        <v>76522142</v>
      </c>
      <c r="E200" s="51" t="n">
        <v>210000</v>
      </c>
      <c r="F200" s="95" t="s">
        <v>582</v>
      </c>
      <c r="G200" s="47" t="s">
        <v>154</v>
      </c>
    </row>
    <row r="201" customFormat="false" ht="15" hidden="false" customHeight="false" outlineLevel="0" collapsed="false">
      <c r="A201" s="74" t="n">
        <v>198</v>
      </c>
      <c r="B201" s="42" t="n">
        <v>1992</v>
      </c>
      <c r="C201" s="50" t="s">
        <v>1319</v>
      </c>
      <c r="D201" s="89" t="n">
        <v>36998194</v>
      </c>
      <c r="E201" s="51" t="n">
        <v>210000</v>
      </c>
      <c r="F201" s="95" t="s">
        <v>276</v>
      </c>
      <c r="G201" s="47" t="s">
        <v>154</v>
      </c>
    </row>
    <row r="202" customFormat="false" ht="15" hidden="false" customHeight="false" outlineLevel="0" collapsed="false">
      <c r="A202" s="74" t="n">
        <v>199</v>
      </c>
      <c r="B202" s="42" t="n">
        <v>2176</v>
      </c>
      <c r="C202" s="54" t="s">
        <v>1320</v>
      </c>
      <c r="D202" s="89" t="n">
        <v>81850110</v>
      </c>
      <c r="E202" s="55" t="n">
        <v>210000</v>
      </c>
      <c r="F202" s="66" t="s">
        <v>436</v>
      </c>
      <c r="G202" s="49" t="s">
        <v>154</v>
      </c>
    </row>
    <row r="203" customFormat="false" ht="15" hidden="false" customHeight="false" outlineLevel="0" collapsed="false">
      <c r="A203" s="74" t="n">
        <v>200</v>
      </c>
      <c r="B203" s="42" t="n">
        <v>2317</v>
      </c>
      <c r="C203" s="54" t="s">
        <v>1321</v>
      </c>
      <c r="D203" s="89" t="n">
        <v>51047888</v>
      </c>
      <c r="E203" s="55" t="n">
        <v>210000</v>
      </c>
      <c r="F203" s="66" t="s">
        <v>276</v>
      </c>
      <c r="G203" s="49" t="s">
        <v>154</v>
      </c>
    </row>
    <row r="204" customFormat="false" ht="15" hidden="false" customHeight="false" outlineLevel="0" collapsed="false">
      <c r="A204" s="74" t="n">
        <v>201</v>
      </c>
      <c r="B204" s="42" t="n">
        <v>2322</v>
      </c>
      <c r="C204" s="54" t="s">
        <v>1322</v>
      </c>
      <c r="D204" s="89" t="n">
        <v>35953644</v>
      </c>
      <c r="E204" s="55" t="n">
        <v>210000</v>
      </c>
      <c r="F204" s="66" t="s">
        <v>1323</v>
      </c>
      <c r="G204" s="49" t="s">
        <v>154</v>
      </c>
    </row>
    <row r="205" customFormat="false" ht="15" hidden="false" customHeight="false" outlineLevel="0" collapsed="false">
      <c r="A205" s="74" t="n">
        <v>202</v>
      </c>
      <c r="B205" s="42" t="n">
        <v>2363</v>
      </c>
      <c r="C205" s="54" t="s">
        <v>1324</v>
      </c>
      <c r="D205" s="89" t="n">
        <v>37114740</v>
      </c>
      <c r="E205" s="55" t="n">
        <v>210000</v>
      </c>
      <c r="F205" s="66" t="s">
        <v>582</v>
      </c>
      <c r="G205" s="49" t="s">
        <v>154</v>
      </c>
    </row>
    <row r="206" customFormat="false" ht="15" hidden="false" customHeight="false" outlineLevel="0" collapsed="false">
      <c r="A206" s="74" t="n">
        <v>203</v>
      </c>
      <c r="B206" s="42" t="n">
        <v>999</v>
      </c>
      <c r="C206" s="54" t="s">
        <v>1298</v>
      </c>
      <c r="D206" s="89" t="n">
        <v>41762755</v>
      </c>
      <c r="E206" s="55" t="n">
        <v>220000</v>
      </c>
      <c r="F206" s="66" t="s">
        <v>258</v>
      </c>
      <c r="G206" s="49" t="s">
        <v>154</v>
      </c>
    </row>
    <row r="207" customFormat="false" ht="15" hidden="false" customHeight="false" outlineLevel="0" collapsed="false">
      <c r="A207" s="74" t="n">
        <v>204</v>
      </c>
      <c r="B207" s="42" t="n">
        <v>1428</v>
      </c>
      <c r="C207" s="54" t="s">
        <v>1299</v>
      </c>
      <c r="D207" s="89" t="n">
        <v>47564601</v>
      </c>
      <c r="E207" s="55" t="n">
        <v>220000</v>
      </c>
      <c r="F207" s="66" t="s">
        <v>298</v>
      </c>
      <c r="G207" s="49" t="s">
        <v>154</v>
      </c>
    </row>
    <row r="208" customFormat="false" ht="15" hidden="false" customHeight="false" outlineLevel="0" collapsed="false">
      <c r="A208" s="74" t="n">
        <v>205</v>
      </c>
      <c r="B208" s="42" t="n">
        <v>2207</v>
      </c>
      <c r="C208" s="54" t="s">
        <v>1300</v>
      </c>
      <c r="D208" s="89" t="n">
        <v>33050997</v>
      </c>
      <c r="E208" s="55" t="n">
        <v>220000</v>
      </c>
      <c r="F208" s="66" t="s">
        <v>697</v>
      </c>
      <c r="G208" s="49" t="s">
        <v>154</v>
      </c>
    </row>
    <row r="209" customFormat="false" ht="15" hidden="false" customHeight="false" outlineLevel="0" collapsed="false">
      <c r="A209" s="74" t="n">
        <v>206</v>
      </c>
      <c r="B209" s="42" t="n">
        <v>2360</v>
      </c>
      <c r="C209" s="54" t="s">
        <v>1301</v>
      </c>
      <c r="D209" s="89" t="n">
        <v>54667111</v>
      </c>
      <c r="E209" s="55" t="n">
        <v>220000</v>
      </c>
      <c r="F209" s="66" t="s">
        <v>582</v>
      </c>
      <c r="G209" s="49" t="s">
        <v>154</v>
      </c>
    </row>
    <row r="210" customFormat="false" ht="15" hidden="false" customHeight="false" outlineLevel="0" collapsed="false">
      <c r="A210" s="74" t="n">
        <v>207</v>
      </c>
      <c r="B210" s="42" t="n">
        <v>1910</v>
      </c>
      <c r="C210" s="50" t="s">
        <v>1241</v>
      </c>
      <c r="D210" s="89" t="n">
        <v>58817199</v>
      </c>
      <c r="E210" s="51" t="n">
        <v>290000</v>
      </c>
      <c r="F210" s="95" t="s">
        <v>436</v>
      </c>
      <c r="G210" s="47" t="s">
        <v>154</v>
      </c>
    </row>
    <row r="211" customFormat="false" ht="15" hidden="false" customHeight="false" outlineLevel="0" collapsed="false">
      <c r="A211" s="74" t="n">
        <v>208</v>
      </c>
      <c r="B211" s="42" t="n">
        <v>1968</v>
      </c>
      <c r="C211" s="50" t="s">
        <v>1242</v>
      </c>
      <c r="D211" s="89" t="n">
        <v>67592112</v>
      </c>
      <c r="E211" s="68" t="n">
        <v>290000</v>
      </c>
      <c r="F211" s="95" t="s">
        <v>559</v>
      </c>
      <c r="G211" s="67" t="s">
        <v>154</v>
      </c>
    </row>
    <row r="212" customFormat="false" ht="15" hidden="false" customHeight="false" outlineLevel="0" collapsed="false">
      <c r="A212" s="74" t="n">
        <v>209</v>
      </c>
      <c r="B212" s="42" t="n">
        <v>65</v>
      </c>
      <c r="C212" s="50" t="s">
        <v>1053</v>
      </c>
      <c r="D212" s="89" t="n">
        <v>69456528</v>
      </c>
      <c r="E212" s="51" t="n">
        <v>300000</v>
      </c>
      <c r="F212" s="95" t="s">
        <v>559</v>
      </c>
      <c r="G212" s="47" t="s">
        <v>154</v>
      </c>
    </row>
    <row r="213" customFormat="false" ht="15" hidden="false" customHeight="false" outlineLevel="0" collapsed="false">
      <c r="A213" s="74" t="n">
        <v>210</v>
      </c>
      <c r="B213" s="42" t="n">
        <v>787</v>
      </c>
      <c r="C213" s="50" t="s">
        <v>1054</v>
      </c>
      <c r="D213" s="89" t="n">
        <v>41870419</v>
      </c>
      <c r="E213" s="51" t="n">
        <v>300000</v>
      </c>
      <c r="F213" s="95" t="s">
        <v>298</v>
      </c>
      <c r="G213" s="47" t="s">
        <v>154</v>
      </c>
    </row>
    <row r="214" customFormat="false" ht="15" hidden="false" customHeight="false" outlineLevel="0" collapsed="false">
      <c r="A214" s="74" t="n">
        <v>211</v>
      </c>
      <c r="B214" s="42" t="n">
        <v>1082</v>
      </c>
      <c r="C214" s="73" t="s">
        <v>1055</v>
      </c>
      <c r="D214" s="89" t="n">
        <v>54334914</v>
      </c>
      <c r="E214" s="51" t="n">
        <v>300000</v>
      </c>
      <c r="F214" s="95" t="s">
        <v>256</v>
      </c>
      <c r="G214" s="47" t="s">
        <v>154</v>
      </c>
    </row>
    <row r="215" customFormat="false" ht="15" hidden="false" customHeight="false" outlineLevel="0" collapsed="false">
      <c r="A215" s="74" t="n">
        <v>212</v>
      </c>
      <c r="B215" s="42" t="n">
        <v>1348</v>
      </c>
      <c r="C215" s="50" t="s">
        <v>1056</v>
      </c>
      <c r="D215" s="89" t="n">
        <v>70317814</v>
      </c>
      <c r="E215" s="51" t="n">
        <v>300000</v>
      </c>
      <c r="F215" s="95" t="s">
        <v>156</v>
      </c>
      <c r="G215" s="47" t="s">
        <v>154</v>
      </c>
    </row>
    <row r="216" customFormat="false" ht="15" hidden="false" customHeight="false" outlineLevel="0" collapsed="false">
      <c r="A216" s="74" t="n">
        <v>213</v>
      </c>
      <c r="B216" s="42" t="n">
        <v>1865</v>
      </c>
      <c r="C216" s="50" t="s">
        <v>1057</v>
      </c>
      <c r="D216" s="89" t="n">
        <v>91371450</v>
      </c>
      <c r="E216" s="51" t="n">
        <v>300000</v>
      </c>
      <c r="F216" s="95" t="s">
        <v>260</v>
      </c>
      <c r="G216" s="47" t="s">
        <v>154</v>
      </c>
    </row>
    <row r="217" customFormat="false" ht="15" hidden="false" customHeight="false" outlineLevel="0" collapsed="false">
      <c r="A217" s="74" t="n">
        <v>214</v>
      </c>
      <c r="B217" s="42" t="n">
        <v>1883</v>
      </c>
      <c r="C217" s="50" t="s">
        <v>1058</v>
      </c>
      <c r="D217" s="89" t="n">
        <v>66786279</v>
      </c>
      <c r="E217" s="51" t="n">
        <v>300000</v>
      </c>
      <c r="F217" s="95" t="s">
        <v>436</v>
      </c>
      <c r="G217" s="47" t="s">
        <v>154</v>
      </c>
    </row>
    <row r="218" customFormat="false" ht="15" hidden="false" customHeight="false" outlineLevel="0" collapsed="false">
      <c r="A218" s="74" t="n">
        <v>215</v>
      </c>
      <c r="B218" s="42" t="n">
        <v>2030</v>
      </c>
      <c r="C218" s="50" t="s">
        <v>1059</v>
      </c>
      <c r="D218" s="89" t="n">
        <v>48580286</v>
      </c>
      <c r="E218" s="51" t="n">
        <v>300000</v>
      </c>
      <c r="F218" s="95" t="s">
        <v>156</v>
      </c>
      <c r="G218" s="47" t="s">
        <v>154</v>
      </c>
    </row>
    <row r="219" customFormat="false" ht="15" hidden="false" customHeight="false" outlineLevel="0" collapsed="false">
      <c r="A219" s="74" t="n">
        <v>216</v>
      </c>
      <c r="B219" s="42" t="n">
        <v>2202</v>
      </c>
      <c r="C219" s="50" t="s">
        <v>1060</v>
      </c>
      <c r="D219" s="89" t="n">
        <v>95904933</v>
      </c>
      <c r="E219" s="51" t="n">
        <v>300000</v>
      </c>
      <c r="F219" s="95" t="s">
        <v>559</v>
      </c>
      <c r="G219" s="47" t="s">
        <v>154</v>
      </c>
    </row>
    <row r="220" customFormat="false" ht="15" hidden="false" customHeight="false" outlineLevel="0" collapsed="false">
      <c r="A220" s="74" t="n">
        <v>217</v>
      </c>
      <c r="B220" s="42" t="n">
        <v>365</v>
      </c>
      <c r="C220" s="50" t="s">
        <v>977</v>
      </c>
      <c r="D220" s="89" t="n">
        <v>61431481</v>
      </c>
      <c r="E220" s="51" t="n">
        <v>310000</v>
      </c>
      <c r="F220" s="95" t="s">
        <v>298</v>
      </c>
      <c r="G220" s="47" t="s">
        <v>154</v>
      </c>
    </row>
    <row r="221" customFormat="false" ht="15" hidden="false" customHeight="false" outlineLevel="0" collapsed="false">
      <c r="A221" s="74" t="n">
        <v>218</v>
      </c>
      <c r="B221" s="42" t="n">
        <v>2194</v>
      </c>
      <c r="C221" s="50" t="s">
        <v>910</v>
      </c>
      <c r="D221" s="89" t="n">
        <v>54001666</v>
      </c>
      <c r="E221" s="51" t="n">
        <v>390000</v>
      </c>
      <c r="F221" s="95" t="s">
        <v>697</v>
      </c>
      <c r="G221" s="47" t="s">
        <v>154</v>
      </c>
    </row>
    <row r="222" customFormat="false" ht="15" hidden="false" customHeight="false" outlineLevel="0" collapsed="false">
      <c r="A222" s="74" t="n">
        <v>219</v>
      </c>
      <c r="B222" s="42" t="n">
        <v>280</v>
      </c>
      <c r="C222" s="50" t="s">
        <v>689</v>
      </c>
      <c r="D222" s="89" t="n">
        <v>52123948</v>
      </c>
      <c r="E222" s="51" t="n">
        <v>400000</v>
      </c>
      <c r="F222" s="95" t="s">
        <v>298</v>
      </c>
      <c r="G222" s="47" t="s">
        <v>154</v>
      </c>
    </row>
    <row r="223" customFormat="false" ht="15" hidden="false" customHeight="false" outlineLevel="0" collapsed="false">
      <c r="A223" s="74" t="n">
        <v>220</v>
      </c>
      <c r="B223" s="42" t="n">
        <v>371</v>
      </c>
      <c r="C223" s="50" t="s">
        <v>690</v>
      </c>
      <c r="D223" s="89" t="n">
        <v>42967994</v>
      </c>
      <c r="E223" s="51" t="n">
        <v>400000</v>
      </c>
      <c r="F223" s="95" t="s">
        <v>436</v>
      </c>
      <c r="G223" s="47" t="s">
        <v>154</v>
      </c>
    </row>
    <row r="224" customFormat="false" ht="15" hidden="false" customHeight="false" outlineLevel="0" collapsed="false">
      <c r="A224" s="74" t="n">
        <v>221</v>
      </c>
      <c r="B224" s="42" t="n">
        <v>482</v>
      </c>
      <c r="C224" s="50" t="s">
        <v>691</v>
      </c>
      <c r="D224" s="89" t="n">
        <v>34208373</v>
      </c>
      <c r="E224" s="51" t="n">
        <v>400000</v>
      </c>
      <c r="F224" s="95" t="s">
        <v>692</v>
      </c>
      <c r="G224" s="47" t="s">
        <v>154</v>
      </c>
    </row>
    <row r="225" customFormat="false" ht="15" hidden="false" customHeight="false" outlineLevel="0" collapsed="false">
      <c r="A225" s="74" t="n">
        <v>222</v>
      </c>
      <c r="B225" s="42" t="n">
        <v>523</v>
      </c>
      <c r="C225" s="50" t="s">
        <v>693</v>
      </c>
      <c r="D225" s="89" t="n">
        <v>60217998</v>
      </c>
      <c r="E225" s="51" t="n">
        <v>400000</v>
      </c>
      <c r="F225" s="95" t="s">
        <v>256</v>
      </c>
      <c r="G225" s="47" t="s">
        <v>154</v>
      </c>
    </row>
    <row r="226" customFormat="false" ht="15" hidden="false" customHeight="false" outlineLevel="0" collapsed="false">
      <c r="A226" s="74" t="n">
        <v>223</v>
      </c>
      <c r="B226" s="42" t="n">
        <v>555</v>
      </c>
      <c r="C226" s="50" t="s">
        <v>694</v>
      </c>
      <c r="D226" s="89" t="n">
        <v>14649599</v>
      </c>
      <c r="E226" s="51" t="n">
        <v>400000</v>
      </c>
      <c r="F226" s="95" t="s">
        <v>258</v>
      </c>
      <c r="G226" s="47" t="s">
        <v>154</v>
      </c>
    </row>
    <row r="227" customFormat="false" ht="15" hidden="false" customHeight="false" outlineLevel="0" collapsed="false">
      <c r="A227" s="74" t="n">
        <v>224</v>
      </c>
      <c r="B227" s="42" t="n">
        <v>1029</v>
      </c>
      <c r="C227" s="50" t="s">
        <v>695</v>
      </c>
      <c r="D227" s="89" t="n">
        <v>24051707</v>
      </c>
      <c r="E227" s="68" t="n">
        <v>400000</v>
      </c>
      <c r="F227" s="95" t="s">
        <v>436</v>
      </c>
      <c r="G227" s="67" t="s">
        <v>154</v>
      </c>
    </row>
    <row r="228" customFormat="false" ht="15" hidden="false" customHeight="false" outlineLevel="0" collapsed="false">
      <c r="A228" s="74" t="n">
        <v>225</v>
      </c>
      <c r="B228" s="42" t="n">
        <v>1307</v>
      </c>
      <c r="C228" s="50" t="s">
        <v>696</v>
      </c>
      <c r="D228" s="89" t="n">
        <v>34202826</v>
      </c>
      <c r="E228" s="51" t="n">
        <v>400000</v>
      </c>
      <c r="F228" s="95" t="s">
        <v>697</v>
      </c>
      <c r="G228" s="47" t="s">
        <v>154</v>
      </c>
    </row>
    <row r="229" customFormat="false" ht="15" hidden="false" customHeight="false" outlineLevel="0" collapsed="false">
      <c r="A229" s="74" t="n">
        <v>226</v>
      </c>
      <c r="B229" s="42" t="n">
        <v>1459</v>
      </c>
      <c r="C229" s="50" t="s">
        <v>698</v>
      </c>
      <c r="D229" s="89" t="n">
        <v>29507997</v>
      </c>
      <c r="E229" s="68" t="n">
        <v>400000</v>
      </c>
      <c r="F229" s="95" t="s">
        <v>559</v>
      </c>
      <c r="G229" s="67" t="s">
        <v>154</v>
      </c>
    </row>
    <row r="230" customFormat="false" ht="15" hidden="false" customHeight="false" outlineLevel="0" collapsed="false">
      <c r="A230" s="74" t="n">
        <v>227</v>
      </c>
      <c r="B230" s="42" t="n">
        <v>2109</v>
      </c>
      <c r="C230" s="50" t="s">
        <v>699</v>
      </c>
      <c r="D230" s="89" t="n">
        <v>61324461</v>
      </c>
      <c r="E230" s="51" t="n">
        <f aca="false">420000-20000</f>
        <v>400000</v>
      </c>
      <c r="F230" s="95" t="s">
        <v>153</v>
      </c>
      <c r="G230" s="47" t="s">
        <v>154</v>
      </c>
    </row>
    <row r="231" customFormat="false" ht="15" hidden="false" customHeight="false" outlineLevel="0" collapsed="false">
      <c r="A231" s="74" t="n">
        <v>228</v>
      </c>
      <c r="B231" s="42" t="n">
        <v>261</v>
      </c>
      <c r="C231" s="50" t="s">
        <v>580</v>
      </c>
      <c r="D231" s="89" t="n">
        <v>96350046</v>
      </c>
      <c r="E231" s="51" t="n">
        <v>410000</v>
      </c>
      <c r="F231" s="95" t="s">
        <v>538</v>
      </c>
      <c r="G231" s="47" t="s">
        <v>154</v>
      </c>
    </row>
    <row r="232" customFormat="false" ht="15" hidden="false" customHeight="false" outlineLevel="0" collapsed="false">
      <c r="A232" s="74" t="n">
        <v>229</v>
      </c>
      <c r="B232" s="42" t="n">
        <v>687</v>
      </c>
      <c r="C232" s="54" t="s">
        <v>581</v>
      </c>
      <c r="D232" s="89" t="n">
        <v>75157309</v>
      </c>
      <c r="E232" s="55" t="n">
        <v>410000</v>
      </c>
      <c r="F232" s="66" t="s">
        <v>582</v>
      </c>
      <c r="G232" s="49" t="s">
        <v>154</v>
      </c>
    </row>
    <row r="233" customFormat="false" ht="15" hidden="false" customHeight="false" outlineLevel="0" collapsed="false">
      <c r="A233" s="74" t="n">
        <v>230</v>
      </c>
      <c r="B233" s="42" t="n">
        <v>852</v>
      </c>
      <c r="C233" s="50" t="s">
        <v>583</v>
      </c>
      <c r="D233" s="89" t="n">
        <v>4914108</v>
      </c>
      <c r="E233" s="51" t="n">
        <v>410000</v>
      </c>
      <c r="F233" s="95" t="s">
        <v>584</v>
      </c>
      <c r="G233" s="47" t="s">
        <v>154</v>
      </c>
    </row>
    <row r="234" customFormat="false" ht="15" hidden="false" customHeight="false" outlineLevel="0" collapsed="false">
      <c r="A234" s="74" t="n">
        <v>231</v>
      </c>
      <c r="B234" s="42" t="n">
        <v>1179</v>
      </c>
      <c r="C234" s="54" t="s">
        <v>585</v>
      </c>
      <c r="D234" s="89" t="n">
        <v>95076444</v>
      </c>
      <c r="E234" s="55" t="n">
        <v>410000</v>
      </c>
      <c r="F234" s="66" t="s">
        <v>276</v>
      </c>
      <c r="G234" s="49" t="s">
        <v>154</v>
      </c>
    </row>
    <row r="235" customFormat="false" ht="15" hidden="false" customHeight="false" outlineLevel="0" collapsed="false">
      <c r="A235" s="74" t="n">
        <v>232</v>
      </c>
      <c r="B235" s="42" t="n">
        <v>1509</v>
      </c>
      <c r="C235" s="54" t="s">
        <v>586</v>
      </c>
      <c r="D235" s="89" t="n">
        <v>84446074</v>
      </c>
      <c r="E235" s="55" t="n">
        <v>410000</v>
      </c>
      <c r="F235" s="66" t="s">
        <v>298</v>
      </c>
      <c r="G235" s="49" t="s">
        <v>154</v>
      </c>
    </row>
    <row r="236" customFormat="false" ht="15" hidden="false" customHeight="false" outlineLevel="0" collapsed="false">
      <c r="A236" s="74" t="n">
        <v>233</v>
      </c>
      <c r="B236" s="42" t="n">
        <v>1788</v>
      </c>
      <c r="C236" s="50" t="s">
        <v>587</v>
      </c>
      <c r="D236" s="89" t="n">
        <v>94491206</v>
      </c>
      <c r="E236" s="51" t="n">
        <v>410000</v>
      </c>
      <c r="F236" s="95" t="s">
        <v>158</v>
      </c>
      <c r="G236" s="47" t="s">
        <v>154</v>
      </c>
    </row>
    <row r="237" customFormat="false" ht="15" hidden="false" customHeight="false" outlineLevel="0" collapsed="false">
      <c r="A237" s="74" t="n">
        <v>234</v>
      </c>
      <c r="B237" s="42" t="n">
        <v>2048</v>
      </c>
      <c r="C237" s="50" t="s">
        <v>588</v>
      </c>
      <c r="D237" s="89" t="n">
        <v>33513702</v>
      </c>
      <c r="E237" s="51" t="n">
        <v>410000</v>
      </c>
      <c r="F237" s="95" t="s">
        <v>158</v>
      </c>
      <c r="G237" s="47" t="s">
        <v>154</v>
      </c>
    </row>
    <row r="238" customFormat="false" ht="15" hidden="false" customHeight="false" outlineLevel="0" collapsed="false">
      <c r="A238" s="74" t="n">
        <v>235</v>
      </c>
      <c r="B238" s="42" t="n">
        <v>262</v>
      </c>
      <c r="C238" s="54" t="s">
        <v>557</v>
      </c>
      <c r="D238" s="89" t="n">
        <v>64406054</v>
      </c>
      <c r="E238" s="55" t="n">
        <v>420000</v>
      </c>
      <c r="F238" s="66" t="s">
        <v>156</v>
      </c>
      <c r="G238" s="49" t="s">
        <v>154</v>
      </c>
    </row>
    <row r="239" customFormat="false" ht="15" hidden="false" customHeight="false" outlineLevel="0" collapsed="false">
      <c r="A239" s="74" t="n">
        <v>236</v>
      </c>
      <c r="B239" s="42" t="n">
        <v>1235</v>
      </c>
      <c r="C239" s="54" t="s">
        <v>558</v>
      </c>
      <c r="D239" s="89" t="n">
        <v>22171728</v>
      </c>
      <c r="E239" s="55" t="n">
        <v>420000</v>
      </c>
      <c r="F239" s="66" t="s">
        <v>559</v>
      </c>
      <c r="G239" s="49" t="s">
        <v>154</v>
      </c>
    </row>
    <row r="240" customFormat="false" ht="15" hidden="false" customHeight="false" outlineLevel="0" collapsed="false">
      <c r="A240" s="74" t="n">
        <v>237</v>
      </c>
      <c r="B240" s="42" t="n">
        <v>877</v>
      </c>
      <c r="C240" s="54" t="s">
        <v>549</v>
      </c>
      <c r="D240" s="89" t="n">
        <v>24649554</v>
      </c>
      <c r="E240" s="55" t="n">
        <v>430000</v>
      </c>
      <c r="F240" s="66" t="s">
        <v>301</v>
      </c>
      <c r="G240" s="49" t="s">
        <v>154</v>
      </c>
    </row>
    <row r="241" customFormat="false" ht="15" hidden="false" customHeight="false" outlineLevel="0" collapsed="false">
      <c r="A241" s="74" t="n">
        <v>238</v>
      </c>
      <c r="B241" s="42" t="n">
        <v>2134</v>
      </c>
      <c r="C241" s="54" t="s">
        <v>550</v>
      </c>
      <c r="D241" s="89" t="n">
        <v>13996721</v>
      </c>
      <c r="E241" s="55" t="n">
        <v>430000</v>
      </c>
      <c r="F241" s="66" t="s">
        <v>551</v>
      </c>
      <c r="G241" s="49" t="s">
        <v>154</v>
      </c>
    </row>
    <row r="242" customFormat="false" ht="15" hidden="false" customHeight="false" outlineLevel="0" collapsed="false">
      <c r="A242" s="74" t="n">
        <v>239</v>
      </c>
      <c r="B242" s="42" t="n">
        <v>2333</v>
      </c>
      <c r="C242" s="54" t="s">
        <v>537</v>
      </c>
      <c r="D242" s="89" t="n">
        <v>71249849</v>
      </c>
      <c r="E242" s="55" t="n">
        <v>550000</v>
      </c>
      <c r="F242" s="66" t="s">
        <v>538</v>
      </c>
      <c r="G242" s="49" t="s">
        <v>154</v>
      </c>
    </row>
    <row r="243" customFormat="false" ht="15" hidden="false" customHeight="false" outlineLevel="0" collapsed="false">
      <c r="A243" s="74" t="n">
        <v>240</v>
      </c>
      <c r="B243" s="42" t="n">
        <v>2281</v>
      </c>
      <c r="C243" s="50" t="s">
        <v>435</v>
      </c>
      <c r="D243" s="89" t="n">
        <v>67736823</v>
      </c>
      <c r="E243" s="51" t="n">
        <f aca="false">760000-60000</f>
        <v>700000</v>
      </c>
      <c r="F243" s="95" t="s">
        <v>436</v>
      </c>
      <c r="G243" s="47" t="s">
        <v>154</v>
      </c>
    </row>
    <row r="244" customFormat="false" ht="15" hidden="false" customHeight="false" outlineLevel="0" collapsed="false">
      <c r="A244" s="74" t="n">
        <v>241</v>
      </c>
      <c r="B244" s="42" t="n">
        <v>429</v>
      </c>
      <c r="C244" s="50" t="s">
        <v>297</v>
      </c>
      <c r="D244" s="89" t="n">
        <v>25056956</v>
      </c>
      <c r="E244" s="51" t="n">
        <f aca="false">800000-50000</f>
        <v>750000</v>
      </c>
      <c r="F244" s="95" t="s">
        <v>298</v>
      </c>
      <c r="G244" s="47" t="s">
        <v>154</v>
      </c>
    </row>
    <row r="245" customFormat="false" ht="15" hidden="false" customHeight="false" outlineLevel="0" collapsed="false">
      <c r="A245" s="74" t="n">
        <v>242</v>
      </c>
      <c r="B245" s="42" t="n">
        <v>512</v>
      </c>
      <c r="C245" s="50" t="s">
        <v>299</v>
      </c>
      <c r="D245" s="89" t="n">
        <v>9061988</v>
      </c>
      <c r="E245" s="51" t="n">
        <f aca="false">800000-50000</f>
        <v>750000</v>
      </c>
      <c r="F245" s="95" t="s">
        <v>260</v>
      </c>
      <c r="G245" s="47" t="s">
        <v>154</v>
      </c>
    </row>
    <row r="246" customFormat="false" ht="15" hidden="false" customHeight="false" outlineLevel="0" collapsed="false">
      <c r="A246" s="74" t="n">
        <v>243</v>
      </c>
      <c r="B246" s="42" t="n">
        <v>857</v>
      </c>
      <c r="C246" s="50" t="s">
        <v>300</v>
      </c>
      <c r="D246" s="89" t="n">
        <v>87695346</v>
      </c>
      <c r="E246" s="68" t="n">
        <f aca="false">800000-50000</f>
        <v>750000</v>
      </c>
      <c r="F246" s="95" t="s">
        <v>301</v>
      </c>
      <c r="G246" s="67" t="s">
        <v>154</v>
      </c>
    </row>
    <row r="247" customFormat="false" ht="15" hidden="false" customHeight="false" outlineLevel="0" collapsed="false">
      <c r="A247" s="74" t="n">
        <v>244</v>
      </c>
      <c r="B247" s="42" t="n">
        <v>1671</v>
      </c>
      <c r="C247" s="54" t="s">
        <v>281</v>
      </c>
      <c r="D247" s="89" t="n">
        <v>5765156</v>
      </c>
      <c r="E247" s="55" t="n">
        <v>770000</v>
      </c>
      <c r="F247" s="66" t="s">
        <v>156</v>
      </c>
      <c r="G247" s="49" t="s">
        <v>154</v>
      </c>
    </row>
    <row r="248" customFormat="false" ht="15" hidden="false" customHeight="false" outlineLevel="0" collapsed="false">
      <c r="A248" s="74" t="n">
        <v>245</v>
      </c>
      <c r="B248" s="42" t="n">
        <v>1283</v>
      </c>
      <c r="C248" s="54" t="s">
        <v>275</v>
      </c>
      <c r="D248" s="89" t="n">
        <v>35099415</v>
      </c>
      <c r="E248" s="55" t="n">
        <v>990000</v>
      </c>
      <c r="F248" s="66" t="s">
        <v>276</v>
      </c>
      <c r="G248" s="49" t="s">
        <v>154</v>
      </c>
    </row>
    <row r="249" customFormat="false" ht="15" hidden="false" customHeight="false" outlineLevel="0" collapsed="false">
      <c r="A249" s="74" t="n">
        <v>246</v>
      </c>
      <c r="B249" s="42" t="n">
        <v>913</v>
      </c>
      <c r="C249" s="54" t="s">
        <v>255</v>
      </c>
      <c r="D249" s="89" t="n">
        <v>52792917</v>
      </c>
      <c r="E249" s="55" t="n">
        <v>1000000</v>
      </c>
      <c r="F249" s="66" t="s">
        <v>256</v>
      </c>
      <c r="G249" s="49" t="s">
        <v>154</v>
      </c>
    </row>
    <row r="250" customFormat="false" ht="15" hidden="false" customHeight="false" outlineLevel="0" collapsed="false">
      <c r="A250" s="74" t="n">
        <v>247</v>
      </c>
      <c r="B250" s="42" t="n">
        <v>1204</v>
      </c>
      <c r="C250" s="54" t="s">
        <v>257</v>
      </c>
      <c r="D250" s="89" t="n">
        <v>72433700</v>
      </c>
      <c r="E250" s="55" t="n">
        <v>1000000</v>
      </c>
      <c r="F250" s="66" t="s">
        <v>258</v>
      </c>
      <c r="G250" s="49" t="s">
        <v>154</v>
      </c>
    </row>
    <row r="251" customFormat="false" ht="15" hidden="false" customHeight="false" outlineLevel="0" collapsed="false">
      <c r="A251" s="74" t="n">
        <v>248</v>
      </c>
      <c r="B251" s="42" t="n">
        <v>2095</v>
      </c>
      <c r="C251" s="54" t="s">
        <v>259</v>
      </c>
      <c r="D251" s="89" t="n">
        <v>72433700</v>
      </c>
      <c r="E251" s="55" t="n">
        <v>1000000</v>
      </c>
      <c r="F251" s="66" t="s">
        <v>260</v>
      </c>
      <c r="G251" s="49" t="s">
        <v>154</v>
      </c>
    </row>
    <row r="252" customFormat="false" ht="15" hidden="false" customHeight="false" outlineLevel="0" collapsed="false">
      <c r="A252" s="74" t="n">
        <v>249</v>
      </c>
      <c r="B252" s="42" t="n">
        <v>886</v>
      </c>
      <c r="C252" s="50" t="s">
        <v>152</v>
      </c>
      <c r="D252" s="89" t="n">
        <v>80460886</v>
      </c>
      <c r="E252" s="51" t="n">
        <f aca="false">1800000-50000</f>
        <v>1750000</v>
      </c>
      <c r="F252" s="95" t="s">
        <v>153</v>
      </c>
      <c r="G252" s="47" t="s">
        <v>154</v>
      </c>
    </row>
    <row r="253" customFormat="false" ht="15" hidden="false" customHeight="false" outlineLevel="0" collapsed="false">
      <c r="A253" s="74" t="n">
        <v>250</v>
      </c>
      <c r="B253" s="42" t="n">
        <v>1741</v>
      </c>
      <c r="C253" s="50" t="s">
        <v>155</v>
      </c>
      <c r="D253" s="89" t="n">
        <v>40937401</v>
      </c>
      <c r="E253" s="51" t="n">
        <f aca="false">2100000-300000-50000</f>
        <v>1750000</v>
      </c>
      <c r="F253" s="95" t="s">
        <v>156</v>
      </c>
      <c r="G253" s="47" t="s">
        <v>154</v>
      </c>
    </row>
    <row r="254" customFormat="false" ht="15" hidden="false" customHeight="false" outlineLevel="0" collapsed="false">
      <c r="A254" s="74" t="n">
        <v>251</v>
      </c>
      <c r="B254" s="42" t="n">
        <v>2128</v>
      </c>
      <c r="C254" s="50" t="s">
        <v>157</v>
      </c>
      <c r="D254" s="89" t="n">
        <v>37829449</v>
      </c>
      <c r="E254" s="51" t="n">
        <f aca="false">2000000-200000-50000</f>
        <v>1750000</v>
      </c>
      <c r="F254" s="95" t="s">
        <v>158</v>
      </c>
      <c r="G254" s="47" t="s">
        <v>154</v>
      </c>
    </row>
    <row r="255" customFormat="false" ht="15" hidden="false" customHeight="false" outlineLevel="0" collapsed="false">
      <c r="A255" s="74" t="n">
        <v>252</v>
      </c>
      <c r="B255" s="42" t="n">
        <v>820</v>
      </c>
      <c r="C255" s="54" t="s">
        <v>1404</v>
      </c>
      <c r="D255" s="89" t="n">
        <v>94315295</v>
      </c>
      <c r="E255" s="55" t="n">
        <v>200000</v>
      </c>
      <c r="F255" s="66" t="s">
        <v>559</v>
      </c>
      <c r="G255" s="49" t="s">
        <v>105</v>
      </c>
    </row>
    <row r="256" customFormat="false" ht="15" hidden="false" customHeight="false" outlineLevel="0" collapsed="false">
      <c r="A256" s="74" t="n">
        <v>253</v>
      </c>
      <c r="B256" s="42" t="n">
        <v>909</v>
      </c>
      <c r="C256" s="54" t="s">
        <v>1405</v>
      </c>
      <c r="D256" s="89" t="n">
        <v>44968821</v>
      </c>
      <c r="E256" s="55" t="n">
        <v>200000</v>
      </c>
      <c r="F256" s="66" t="s">
        <v>559</v>
      </c>
      <c r="G256" s="49" t="s">
        <v>105</v>
      </c>
    </row>
    <row r="257" customFormat="false" ht="15" hidden="false" customHeight="false" outlineLevel="0" collapsed="false">
      <c r="A257" s="74" t="n">
        <v>254</v>
      </c>
      <c r="B257" s="42" t="n">
        <v>216</v>
      </c>
      <c r="C257" s="56" t="s">
        <v>1963</v>
      </c>
      <c r="D257" s="89" t="n">
        <v>6250600</v>
      </c>
      <c r="E257" s="62" t="n">
        <v>20000</v>
      </c>
      <c r="F257" s="90" t="s">
        <v>1714</v>
      </c>
      <c r="G257" s="63" t="s">
        <v>161</v>
      </c>
    </row>
    <row r="258" customFormat="false" ht="15" hidden="false" customHeight="false" outlineLevel="0" collapsed="false">
      <c r="A258" s="74" t="n">
        <v>255</v>
      </c>
      <c r="B258" s="42" t="n">
        <v>427</v>
      </c>
      <c r="C258" s="56" t="s">
        <v>1964</v>
      </c>
      <c r="D258" s="89" t="n">
        <v>43167687</v>
      </c>
      <c r="E258" s="69" t="n">
        <v>20000</v>
      </c>
      <c r="F258" s="90" t="s">
        <v>707</v>
      </c>
      <c r="G258" s="49" t="s">
        <v>161</v>
      </c>
    </row>
    <row r="259" customFormat="false" ht="15" hidden="false" customHeight="false" outlineLevel="0" collapsed="false">
      <c r="A259" s="74" t="n">
        <v>256</v>
      </c>
      <c r="B259" s="42" t="n">
        <v>510</v>
      </c>
      <c r="C259" s="56" t="s">
        <v>1965</v>
      </c>
      <c r="D259" s="89" t="n">
        <v>81946329</v>
      </c>
      <c r="E259" s="62" t="n">
        <v>20000</v>
      </c>
      <c r="F259" s="90" t="s">
        <v>590</v>
      </c>
      <c r="G259" s="63" t="s">
        <v>161</v>
      </c>
    </row>
    <row r="260" customFormat="false" ht="15" hidden="false" customHeight="false" outlineLevel="0" collapsed="false">
      <c r="A260" s="74" t="n">
        <v>257</v>
      </c>
      <c r="B260" s="42" t="n">
        <v>604</v>
      </c>
      <c r="C260" s="56" t="s">
        <v>1966</v>
      </c>
      <c r="D260" s="89" t="n">
        <v>47850127</v>
      </c>
      <c r="E260" s="69" t="n">
        <v>20000</v>
      </c>
      <c r="F260" s="90" t="s">
        <v>1967</v>
      </c>
      <c r="G260" s="49" t="s">
        <v>161</v>
      </c>
    </row>
    <row r="261" customFormat="false" ht="15" hidden="false" customHeight="false" outlineLevel="0" collapsed="false">
      <c r="A261" s="74" t="n">
        <v>258</v>
      </c>
      <c r="B261" s="42" t="n">
        <v>791</v>
      </c>
      <c r="C261" s="56" t="s">
        <v>1968</v>
      </c>
      <c r="D261" s="89" t="n">
        <v>4454462</v>
      </c>
      <c r="E261" s="62" t="n">
        <v>20000</v>
      </c>
      <c r="F261" s="90" t="s">
        <v>701</v>
      </c>
      <c r="G261" s="63" t="s">
        <v>161</v>
      </c>
    </row>
    <row r="262" customFormat="false" ht="15" hidden="false" customHeight="false" outlineLevel="0" collapsed="false">
      <c r="A262" s="74" t="n">
        <v>259</v>
      </c>
      <c r="B262" s="42" t="n">
        <v>1073</v>
      </c>
      <c r="C262" s="56" t="s">
        <v>1969</v>
      </c>
      <c r="D262" s="89" t="n">
        <v>64797104</v>
      </c>
      <c r="E262" s="69" t="n">
        <v>20000</v>
      </c>
      <c r="F262" s="90" t="s">
        <v>1062</v>
      </c>
      <c r="G262" s="49" t="s">
        <v>161</v>
      </c>
    </row>
    <row r="263" customFormat="false" ht="15" hidden="false" customHeight="false" outlineLevel="0" collapsed="false">
      <c r="A263" s="74" t="n">
        <v>260</v>
      </c>
      <c r="B263" s="42" t="n">
        <v>1099</v>
      </c>
      <c r="C263" s="56" t="s">
        <v>1970</v>
      </c>
      <c r="D263" s="89" t="n">
        <v>11026614</v>
      </c>
      <c r="E263" s="69" t="n">
        <v>20000</v>
      </c>
      <c r="F263" s="90" t="s">
        <v>1062</v>
      </c>
      <c r="G263" s="49" t="s">
        <v>161</v>
      </c>
    </row>
    <row r="264" customFormat="false" ht="15" hidden="false" customHeight="false" outlineLevel="0" collapsed="false">
      <c r="A264" s="74" t="n">
        <v>261</v>
      </c>
      <c r="B264" s="42" t="n">
        <v>1374</v>
      </c>
      <c r="C264" s="56" t="s">
        <v>1971</v>
      </c>
      <c r="D264" s="89" t="n">
        <v>35244333</v>
      </c>
      <c r="E264" s="62" t="n">
        <v>20000</v>
      </c>
      <c r="F264" s="90" t="s">
        <v>1972</v>
      </c>
      <c r="G264" s="63" t="s">
        <v>161</v>
      </c>
    </row>
    <row r="265" customFormat="false" ht="15" hidden="false" customHeight="false" outlineLevel="0" collapsed="false">
      <c r="A265" s="74" t="n">
        <v>262</v>
      </c>
      <c r="B265" s="42" t="n">
        <v>1383</v>
      </c>
      <c r="C265" s="56" t="s">
        <v>1973</v>
      </c>
      <c r="D265" s="89" t="n">
        <v>91473278</v>
      </c>
      <c r="E265" s="69" t="n">
        <v>20000</v>
      </c>
      <c r="F265" s="90" t="s">
        <v>309</v>
      </c>
      <c r="G265" s="49" t="s">
        <v>161</v>
      </c>
    </row>
    <row r="266" customFormat="false" ht="15" hidden="false" customHeight="false" outlineLevel="0" collapsed="false">
      <c r="A266" s="74" t="n">
        <v>263</v>
      </c>
      <c r="B266" s="42" t="n">
        <v>1537</v>
      </c>
      <c r="C266" s="56" t="s">
        <v>1974</v>
      </c>
      <c r="D266" s="89" t="n">
        <v>71938912</v>
      </c>
      <c r="E266" s="62" t="n">
        <v>20000</v>
      </c>
      <c r="F266" s="90" t="s">
        <v>1062</v>
      </c>
      <c r="G266" s="63" t="s">
        <v>161</v>
      </c>
    </row>
    <row r="267" customFormat="false" ht="15" hidden="false" customHeight="false" outlineLevel="0" collapsed="false">
      <c r="A267" s="74" t="n">
        <v>264</v>
      </c>
      <c r="B267" s="42" t="n">
        <v>1551</v>
      </c>
      <c r="C267" s="56" t="s">
        <v>1975</v>
      </c>
      <c r="D267" s="89" t="n">
        <v>30155262</v>
      </c>
      <c r="E267" s="69" t="n">
        <v>20000</v>
      </c>
      <c r="F267" s="90" t="s">
        <v>1062</v>
      </c>
      <c r="G267" s="49" t="s">
        <v>161</v>
      </c>
    </row>
    <row r="268" customFormat="false" ht="15" hidden="false" customHeight="false" outlineLevel="0" collapsed="false">
      <c r="A268" s="74" t="n">
        <v>265</v>
      </c>
      <c r="B268" s="42" t="n">
        <v>1610</v>
      </c>
      <c r="C268" s="56" t="s">
        <v>1976</v>
      </c>
      <c r="D268" s="89" t="n">
        <v>99884997</v>
      </c>
      <c r="E268" s="62" t="n">
        <v>20000</v>
      </c>
      <c r="F268" s="96" t="s">
        <v>590</v>
      </c>
      <c r="G268" s="63" t="s">
        <v>161</v>
      </c>
    </row>
    <row r="269" customFormat="false" ht="15" hidden="false" customHeight="false" outlineLevel="0" collapsed="false">
      <c r="A269" s="74" t="n">
        <v>266</v>
      </c>
      <c r="B269" s="42" t="n">
        <v>1687</v>
      </c>
      <c r="C269" s="56" t="s">
        <v>1977</v>
      </c>
      <c r="D269" s="89" t="n">
        <v>32054977</v>
      </c>
      <c r="E269" s="69" t="n">
        <v>20000</v>
      </c>
      <c r="F269" s="90" t="s">
        <v>1719</v>
      </c>
      <c r="G269" s="49" t="s">
        <v>161</v>
      </c>
    </row>
    <row r="270" customFormat="false" ht="15" hidden="false" customHeight="false" outlineLevel="0" collapsed="false">
      <c r="A270" s="74" t="n">
        <v>267</v>
      </c>
      <c r="B270" s="42" t="n">
        <v>2061</v>
      </c>
      <c r="C270" s="56" t="s">
        <v>1978</v>
      </c>
      <c r="D270" s="89" t="n">
        <v>16002420</v>
      </c>
      <c r="E270" s="69" t="n">
        <v>20000</v>
      </c>
      <c r="F270" s="90" t="s">
        <v>1972</v>
      </c>
      <c r="G270" s="49" t="s">
        <v>161</v>
      </c>
    </row>
    <row r="271" customFormat="false" ht="15" hidden="false" customHeight="false" outlineLevel="0" collapsed="false">
      <c r="A271" s="74" t="n">
        <v>268</v>
      </c>
      <c r="B271" s="42" t="n">
        <v>2124</v>
      </c>
      <c r="C271" s="56" t="s">
        <v>1979</v>
      </c>
      <c r="D271" s="89" t="n">
        <v>74339058</v>
      </c>
      <c r="E271" s="62" t="n">
        <v>20000</v>
      </c>
      <c r="F271" s="90" t="s">
        <v>1062</v>
      </c>
      <c r="G271" s="63" t="s">
        <v>161</v>
      </c>
    </row>
    <row r="272" customFormat="false" ht="15" hidden="false" customHeight="false" outlineLevel="0" collapsed="false">
      <c r="A272" s="74" t="n">
        <v>269</v>
      </c>
      <c r="B272" s="42" t="n">
        <v>2276</v>
      </c>
      <c r="C272" s="56" t="s">
        <v>1980</v>
      </c>
      <c r="D272" s="89" t="n">
        <v>99709669</v>
      </c>
      <c r="E272" s="62" t="n">
        <v>20000</v>
      </c>
      <c r="F272" s="90" t="s">
        <v>160</v>
      </c>
      <c r="G272" s="63" t="s">
        <v>161</v>
      </c>
    </row>
    <row r="273" customFormat="false" ht="15" hidden="false" customHeight="false" outlineLevel="0" collapsed="false">
      <c r="A273" s="74" t="n">
        <v>270</v>
      </c>
      <c r="B273" s="42" t="n">
        <v>298</v>
      </c>
      <c r="C273" s="56" t="s">
        <v>1713</v>
      </c>
      <c r="D273" s="89" t="n">
        <v>81117720</v>
      </c>
      <c r="E273" s="62" t="n">
        <v>40000</v>
      </c>
      <c r="F273" s="90" t="s">
        <v>1714</v>
      </c>
      <c r="G273" s="63" t="s">
        <v>161</v>
      </c>
    </row>
    <row r="274" customFormat="false" ht="15" hidden="false" customHeight="false" outlineLevel="0" collapsed="false">
      <c r="A274" s="74" t="n">
        <v>271</v>
      </c>
      <c r="B274" s="42" t="n">
        <v>333</v>
      </c>
      <c r="C274" s="56" t="s">
        <v>1715</v>
      </c>
      <c r="D274" s="89" t="n">
        <v>98238851</v>
      </c>
      <c r="E274" s="62" t="n">
        <v>40000</v>
      </c>
      <c r="F274" s="90" t="s">
        <v>1714</v>
      </c>
      <c r="G274" s="63" t="s">
        <v>161</v>
      </c>
    </row>
    <row r="275" customFormat="false" ht="15" hidden="false" customHeight="false" outlineLevel="0" collapsed="false">
      <c r="A275" s="74" t="n">
        <v>272</v>
      </c>
      <c r="B275" s="42" t="n">
        <v>1133</v>
      </c>
      <c r="C275" s="56" t="s">
        <v>1716</v>
      </c>
      <c r="D275" s="89" t="n">
        <v>25031914</v>
      </c>
      <c r="E275" s="69" t="n">
        <v>40000</v>
      </c>
      <c r="F275" s="90" t="s">
        <v>309</v>
      </c>
      <c r="G275" s="49" t="s">
        <v>161</v>
      </c>
    </row>
    <row r="276" customFormat="false" ht="15" hidden="false" customHeight="false" outlineLevel="0" collapsed="false">
      <c r="A276" s="74" t="n">
        <v>273</v>
      </c>
      <c r="B276" s="42" t="n">
        <v>1177</v>
      </c>
      <c r="C276" s="56" t="s">
        <v>1717</v>
      </c>
      <c r="D276" s="89" t="n">
        <v>69160134</v>
      </c>
      <c r="E276" s="69" t="n">
        <v>40000</v>
      </c>
      <c r="F276" s="90" t="s">
        <v>1062</v>
      </c>
      <c r="G276" s="49" t="s">
        <v>161</v>
      </c>
    </row>
    <row r="277" customFormat="false" ht="15" hidden="false" customHeight="false" outlineLevel="0" collapsed="false">
      <c r="A277" s="74" t="n">
        <v>274</v>
      </c>
      <c r="B277" s="42" t="n">
        <v>1552</v>
      </c>
      <c r="C277" s="56" t="s">
        <v>1718</v>
      </c>
      <c r="D277" s="89" t="n">
        <v>67644543</v>
      </c>
      <c r="E277" s="62" t="n">
        <v>40000</v>
      </c>
      <c r="F277" s="96" t="s">
        <v>1719</v>
      </c>
      <c r="G277" s="63" t="s">
        <v>161</v>
      </c>
    </row>
    <row r="278" customFormat="false" ht="15" hidden="false" customHeight="false" outlineLevel="0" collapsed="false">
      <c r="A278" s="74" t="n">
        <v>275</v>
      </c>
      <c r="B278" s="42" t="n">
        <v>1697</v>
      </c>
      <c r="C278" s="56" t="s">
        <v>1720</v>
      </c>
      <c r="D278" s="89" t="n">
        <v>12972696</v>
      </c>
      <c r="E278" s="69" t="n">
        <v>40000</v>
      </c>
      <c r="F278" s="90" t="s">
        <v>309</v>
      </c>
      <c r="G278" s="49" t="s">
        <v>161</v>
      </c>
    </row>
    <row r="279" customFormat="false" ht="15" hidden="false" customHeight="false" outlineLevel="0" collapsed="false">
      <c r="A279" s="74" t="n">
        <v>276</v>
      </c>
      <c r="B279" s="42" t="n">
        <v>1912</v>
      </c>
      <c r="C279" s="56" t="s">
        <v>1721</v>
      </c>
      <c r="D279" s="89" t="n">
        <v>58784173</v>
      </c>
      <c r="E279" s="69" t="n">
        <v>40000</v>
      </c>
      <c r="F279" s="90" t="s">
        <v>705</v>
      </c>
      <c r="G279" s="49" t="s">
        <v>161</v>
      </c>
    </row>
    <row r="280" customFormat="false" ht="15" hidden="false" customHeight="false" outlineLevel="0" collapsed="false">
      <c r="A280" s="74" t="n">
        <v>277</v>
      </c>
      <c r="B280" s="42" t="n">
        <v>596</v>
      </c>
      <c r="C280" s="56" t="s">
        <v>1650</v>
      </c>
      <c r="D280" s="89" t="n">
        <v>19134762</v>
      </c>
      <c r="E280" s="62" t="n">
        <v>60000</v>
      </c>
      <c r="F280" s="90" t="s">
        <v>1651</v>
      </c>
      <c r="G280" s="63" t="s">
        <v>161</v>
      </c>
    </row>
    <row r="281" customFormat="false" ht="15" hidden="false" customHeight="false" outlineLevel="0" collapsed="false">
      <c r="A281" s="74" t="n">
        <v>278</v>
      </c>
      <c r="B281" s="42" t="n">
        <v>1751</v>
      </c>
      <c r="C281" s="56" t="s">
        <v>1652</v>
      </c>
      <c r="D281" s="89" t="n">
        <v>16623546</v>
      </c>
      <c r="E281" s="62" t="n">
        <v>60000</v>
      </c>
      <c r="F281" s="90" t="s">
        <v>958</v>
      </c>
      <c r="G281" s="63" t="s">
        <v>161</v>
      </c>
    </row>
    <row r="282" customFormat="false" ht="15" hidden="false" customHeight="false" outlineLevel="0" collapsed="false">
      <c r="A282" s="74" t="n">
        <v>279</v>
      </c>
      <c r="B282" s="42" t="n">
        <v>1067</v>
      </c>
      <c r="C282" s="50" t="s">
        <v>1609</v>
      </c>
      <c r="D282" s="89" t="n">
        <v>68471122</v>
      </c>
      <c r="E282" s="68" t="n">
        <v>100000</v>
      </c>
      <c r="F282" s="95" t="s">
        <v>1062</v>
      </c>
      <c r="G282" s="67" t="s">
        <v>161</v>
      </c>
    </row>
    <row r="283" customFormat="false" ht="15" hidden="false" customHeight="false" outlineLevel="0" collapsed="false">
      <c r="A283" s="74" t="n">
        <v>280</v>
      </c>
      <c r="B283" s="42" t="n">
        <v>2137</v>
      </c>
      <c r="C283" s="50" t="s">
        <v>1546</v>
      </c>
      <c r="D283" s="89" t="n">
        <v>20296047</v>
      </c>
      <c r="E283" s="68" t="n">
        <v>190000</v>
      </c>
      <c r="F283" s="95" t="s">
        <v>1062</v>
      </c>
      <c r="G283" s="67" t="s">
        <v>161</v>
      </c>
    </row>
    <row r="284" customFormat="false" ht="15" hidden="false" customHeight="false" outlineLevel="0" collapsed="false">
      <c r="A284" s="74" t="n">
        <v>281</v>
      </c>
      <c r="B284" s="42" t="n">
        <v>310</v>
      </c>
      <c r="C284" s="50" t="s">
        <v>1406</v>
      </c>
      <c r="D284" s="89" t="n">
        <v>50705088</v>
      </c>
      <c r="E284" s="68" t="n">
        <v>200000</v>
      </c>
      <c r="F284" s="95" t="s">
        <v>1407</v>
      </c>
      <c r="G284" s="67" t="s">
        <v>161</v>
      </c>
    </row>
    <row r="285" customFormat="false" ht="15" hidden="false" customHeight="false" outlineLevel="0" collapsed="false">
      <c r="A285" s="74" t="n">
        <v>282</v>
      </c>
      <c r="B285" s="42" t="n">
        <v>1026</v>
      </c>
      <c r="C285" s="50" t="s">
        <v>1408</v>
      </c>
      <c r="D285" s="89" t="n">
        <v>15233628</v>
      </c>
      <c r="E285" s="68" t="n">
        <v>200000</v>
      </c>
      <c r="F285" s="95" t="s">
        <v>309</v>
      </c>
      <c r="G285" s="67" t="s">
        <v>161</v>
      </c>
    </row>
    <row r="286" customFormat="false" ht="15" hidden="false" customHeight="false" outlineLevel="0" collapsed="false">
      <c r="A286" s="74" t="n">
        <v>283</v>
      </c>
      <c r="B286" s="42" t="n">
        <v>1066</v>
      </c>
      <c r="C286" s="50" t="s">
        <v>1409</v>
      </c>
      <c r="D286" s="89" t="n">
        <v>75482494</v>
      </c>
      <c r="E286" s="68" t="n">
        <v>200000</v>
      </c>
      <c r="F286" s="95" t="s">
        <v>958</v>
      </c>
      <c r="G286" s="67" t="s">
        <v>161</v>
      </c>
    </row>
    <row r="287" customFormat="false" ht="15" hidden="false" customHeight="false" outlineLevel="0" collapsed="false">
      <c r="A287" s="74" t="n">
        <v>284</v>
      </c>
      <c r="B287" s="42" t="n">
        <v>1938</v>
      </c>
      <c r="C287" s="50" t="s">
        <v>1410</v>
      </c>
      <c r="D287" s="89" t="n">
        <v>89200221</v>
      </c>
      <c r="E287" s="68" t="n">
        <v>200000</v>
      </c>
      <c r="F287" s="95" t="s">
        <v>309</v>
      </c>
      <c r="G287" s="67" t="s">
        <v>161</v>
      </c>
    </row>
    <row r="288" customFormat="false" ht="15" hidden="false" customHeight="false" outlineLevel="0" collapsed="false">
      <c r="A288" s="74" t="n">
        <v>285</v>
      </c>
      <c r="B288" s="42" t="n">
        <v>388</v>
      </c>
      <c r="C288" s="50" t="s">
        <v>1243</v>
      </c>
      <c r="D288" s="89" t="n">
        <v>87675935</v>
      </c>
      <c r="E288" s="51" t="n">
        <v>290000</v>
      </c>
      <c r="F288" s="95" t="s">
        <v>590</v>
      </c>
      <c r="G288" s="47" t="s">
        <v>161</v>
      </c>
    </row>
    <row r="289" customFormat="false" ht="15" hidden="false" customHeight="false" outlineLevel="0" collapsed="false">
      <c r="A289" s="74" t="n">
        <v>286</v>
      </c>
      <c r="B289" s="42" t="n">
        <v>1314</v>
      </c>
      <c r="C289" s="50" t="s">
        <v>1244</v>
      </c>
      <c r="D289" s="89" t="n">
        <v>4318831</v>
      </c>
      <c r="E289" s="68" t="n">
        <v>290000</v>
      </c>
      <c r="F289" s="95" t="s">
        <v>958</v>
      </c>
      <c r="G289" s="67" t="s">
        <v>161</v>
      </c>
    </row>
    <row r="290" customFormat="false" ht="15" hidden="false" customHeight="false" outlineLevel="0" collapsed="false">
      <c r="A290" s="74" t="n">
        <v>287</v>
      </c>
      <c r="B290" s="42" t="n">
        <v>1542</v>
      </c>
      <c r="C290" s="50" t="s">
        <v>1061</v>
      </c>
      <c r="D290" s="89" t="n">
        <v>4318831</v>
      </c>
      <c r="E290" s="51" t="n">
        <v>300000</v>
      </c>
      <c r="F290" s="95" t="s">
        <v>1062</v>
      </c>
      <c r="G290" s="47" t="s">
        <v>161</v>
      </c>
    </row>
    <row r="291" customFormat="false" ht="15" hidden="false" customHeight="false" outlineLevel="0" collapsed="false">
      <c r="A291" s="74" t="n">
        <v>288</v>
      </c>
      <c r="B291" s="42" t="n">
        <v>1902</v>
      </c>
      <c r="C291" s="50" t="s">
        <v>1063</v>
      </c>
      <c r="D291" s="89" t="n">
        <v>25085966</v>
      </c>
      <c r="E291" s="68" t="n">
        <v>300000</v>
      </c>
      <c r="F291" s="95" t="s">
        <v>1064</v>
      </c>
      <c r="G291" s="67" t="s">
        <v>161</v>
      </c>
    </row>
    <row r="292" customFormat="false" ht="15" hidden="false" customHeight="false" outlineLevel="0" collapsed="false">
      <c r="A292" s="74" t="n">
        <v>289</v>
      </c>
      <c r="B292" s="42" t="n">
        <v>739</v>
      </c>
      <c r="C292" s="54" t="s">
        <v>978</v>
      </c>
      <c r="D292" s="89" t="n">
        <v>84172301</v>
      </c>
      <c r="E292" s="55" t="n">
        <v>310000</v>
      </c>
      <c r="F292" s="66" t="s">
        <v>590</v>
      </c>
      <c r="G292" s="49" t="s">
        <v>161</v>
      </c>
    </row>
    <row r="293" customFormat="false" ht="15" hidden="false" customHeight="false" outlineLevel="0" collapsed="false">
      <c r="A293" s="74" t="n">
        <v>290</v>
      </c>
      <c r="B293" s="42" t="n">
        <v>1824</v>
      </c>
      <c r="C293" s="50" t="s">
        <v>979</v>
      </c>
      <c r="D293" s="89" t="n">
        <v>90765478</v>
      </c>
      <c r="E293" s="68" t="n">
        <v>310000</v>
      </c>
      <c r="F293" s="95" t="s">
        <v>705</v>
      </c>
      <c r="G293" s="67" t="s">
        <v>161</v>
      </c>
    </row>
    <row r="294" customFormat="false" ht="15" hidden="false" customHeight="false" outlineLevel="0" collapsed="false">
      <c r="A294" s="74" t="n">
        <v>291</v>
      </c>
      <c r="B294" s="42" t="n">
        <v>1256</v>
      </c>
      <c r="C294" s="50" t="s">
        <v>957</v>
      </c>
      <c r="D294" s="89" t="n">
        <v>70744396</v>
      </c>
      <c r="E294" s="68" t="n">
        <v>330000</v>
      </c>
      <c r="F294" s="95" t="s">
        <v>958</v>
      </c>
      <c r="G294" s="67" t="s">
        <v>161</v>
      </c>
    </row>
    <row r="295" customFormat="false" ht="15" hidden="false" customHeight="false" outlineLevel="0" collapsed="false">
      <c r="A295" s="74" t="n">
        <v>292</v>
      </c>
      <c r="B295" s="42" t="n">
        <v>996</v>
      </c>
      <c r="C295" s="50" t="s">
        <v>911</v>
      </c>
      <c r="D295" s="89" t="n">
        <v>89396994</v>
      </c>
      <c r="E295" s="51" t="n">
        <v>390000</v>
      </c>
      <c r="F295" s="95" t="s">
        <v>912</v>
      </c>
      <c r="G295" s="47" t="s">
        <v>161</v>
      </c>
    </row>
    <row r="296" customFormat="false" ht="15" hidden="false" customHeight="false" outlineLevel="0" collapsed="false">
      <c r="A296" s="74" t="n">
        <v>293</v>
      </c>
      <c r="B296" s="42" t="n">
        <v>399</v>
      </c>
      <c r="C296" s="50" t="s">
        <v>700</v>
      </c>
      <c r="D296" s="89" t="n">
        <v>75186068</v>
      </c>
      <c r="E296" s="51" t="n">
        <v>400000</v>
      </c>
      <c r="F296" s="95" t="s">
        <v>701</v>
      </c>
      <c r="G296" s="47" t="s">
        <v>161</v>
      </c>
    </row>
    <row r="297" customFormat="false" ht="15" hidden="false" customHeight="false" outlineLevel="0" collapsed="false">
      <c r="A297" s="74" t="n">
        <v>294</v>
      </c>
      <c r="B297" s="42" t="n">
        <v>1072</v>
      </c>
      <c r="C297" s="50" t="s">
        <v>702</v>
      </c>
      <c r="D297" s="89" t="n">
        <v>17023790</v>
      </c>
      <c r="E297" s="68" t="n">
        <v>400000</v>
      </c>
      <c r="F297" s="95" t="s">
        <v>592</v>
      </c>
      <c r="G297" s="67" t="s">
        <v>161</v>
      </c>
    </row>
    <row r="298" customFormat="false" ht="15" hidden="false" customHeight="false" outlineLevel="0" collapsed="false">
      <c r="A298" s="74" t="n">
        <v>295</v>
      </c>
      <c r="B298" s="42" t="n">
        <v>1140</v>
      </c>
      <c r="C298" s="50" t="s">
        <v>703</v>
      </c>
      <c r="D298" s="89" t="n">
        <v>63932028</v>
      </c>
      <c r="E298" s="68" t="n">
        <v>400000</v>
      </c>
      <c r="F298" s="95" t="s">
        <v>309</v>
      </c>
      <c r="G298" s="67" t="s">
        <v>161</v>
      </c>
    </row>
    <row r="299" customFormat="false" ht="15" hidden="false" customHeight="false" outlineLevel="0" collapsed="false">
      <c r="A299" s="74" t="n">
        <v>296</v>
      </c>
      <c r="B299" s="42" t="n">
        <v>2065</v>
      </c>
      <c r="C299" s="50" t="s">
        <v>704</v>
      </c>
      <c r="D299" s="89" t="n">
        <v>98929194</v>
      </c>
      <c r="E299" s="51" t="n">
        <f aca="false">440000-40000</f>
        <v>400000</v>
      </c>
      <c r="F299" s="95" t="s">
        <v>705</v>
      </c>
      <c r="G299" s="47" t="s">
        <v>161</v>
      </c>
    </row>
    <row r="300" customFormat="false" ht="15" hidden="false" customHeight="false" outlineLevel="0" collapsed="false">
      <c r="A300" s="74" t="n">
        <v>297</v>
      </c>
      <c r="B300" s="42" t="n">
        <v>575</v>
      </c>
      <c r="C300" s="50" t="s">
        <v>589</v>
      </c>
      <c r="D300" s="89" t="n">
        <v>46410138</v>
      </c>
      <c r="E300" s="51" t="n">
        <v>410000</v>
      </c>
      <c r="F300" s="95" t="s">
        <v>590</v>
      </c>
      <c r="G300" s="47" t="s">
        <v>161</v>
      </c>
    </row>
    <row r="301" customFormat="false" ht="15" hidden="false" customHeight="false" outlineLevel="0" collapsed="false">
      <c r="A301" s="74" t="n">
        <v>298</v>
      </c>
      <c r="B301" s="42" t="n">
        <v>1549</v>
      </c>
      <c r="C301" s="50" t="s">
        <v>591</v>
      </c>
      <c r="D301" s="89" t="n">
        <v>36255096</v>
      </c>
      <c r="E301" s="68" t="n">
        <v>410000</v>
      </c>
      <c r="F301" s="95" t="s">
        <v>592</v>
      </c>
      <c r="G301" s="67" t="s">
        <v>161</v>
      </c>
    </row>
    <row r="302" customFormat="false" ht="15" hidden="false" customHeight="false" outlineLevel="0" collapsed="false">
      <c r="A302" s="74" t="n">
        <v>299</v>
      </c>
      <c r="B302" s="42" t="n">
        <v>1068</v>
      </c>
      <c r="C302" s="50" t="s">
        <v>437</v>
      </c>
      <c r="D302" s="89" t="n">
        <v>75542806</v>
      </c>
      <c r="E302" s="68" t="n">
        <v>700000</v>
      </c>
      <c r="F302" s="95" t="s">
        <v>309</v>
      </c>
      <c r="G302" s="67" t="s">
        <v>161</v>
      </c>
    </row>
    <row r="303" customFormat="false" ht="15" hidden="false" customHeight="false" outlineLevel="0" collapsed="false">
      <c r="A303" s="74" t="n">
        <v>300</v>
      </c>
      <c r="B303" s="42" t="n">
        <v>223</v>
      </c>
      <c r="C303" s="50" t="s">
        <v>159</v>
      </c>
      <c r="D303" s="89" t="n">
        <v>3324310</v>
      </c>
      <c r="E303" s="68" t="n">
        <f aca="false">1800000-50000</f>
        <v>1750000</v>
      </c>
      <c r="F303" s="95" t="s">
        <v>160</v>
      </c>
      <c r="G303" s="67" t="s">
        <v>161</v>
      </c>
    </row>
    <row r="304" customFormat="false" ht="15" hidden="false" customHeight="false" outlineLevel="0" collapsed="false">
      <c r="A304" s="74" t="n">
        <v>301</v>
      </c>
      <c r="B304" s="42" t="n">
        <v>123</v>
      </c>
      <c r="C304" s="56" t="s">
        <v>1981</v>
      </c>
      <c r="D304" s="89" t="n">
        <v>11759381</v>
      </c>
      <c r="E304" s="69" t="n">
        <v>20000</v>
      </c>
      <c r="F304" s="90" t="s">
        <v>1982</v>
      </c>
      <c r="G304" s="49" t="s">
        <v>60</v>
      </c>
    </row>
    <row r="305" customFormat="false" ht="15" hidden="false" customHeight="false" outlineLevel="0" collapsed="false">
      <c r="A305" s="74" t="n">
        <v>302</v>
      </c>
      <c r="B305" s="42" t="n">
        <v>213</v>
      </c>
      <c r="C305" s="56" t="s">
        <v>1983</v>
      </c>
      <c r="D305" s="89" t="n">
        <v>88021400</v>
      </c>
      <c r="E305" s="62" t="n">
        <v>20000</v>
      </c>
      <c r="F305" s="90" t="s">
        <v>716</v>
      </c>
      <c r="G305" s="63" t="s">
        <v>60</v>
      </c>
    </row>
    <row r="306" customFormat="false" ht="15" hidden="false" customHeight="false" outlineLevel="0" collapsed="false">
      <c r="A306" s="74" t="n">
        <v>303</v>
      </c>
      <c r="B306" s="42" t="n">
        <v>551</v>
      </c>
      <c r="C306" s="56" t="s">
        <v>1984</v>
      </c>
      <c r="D306" s="89" t="n">
        <v>14950364</v>
      </c>
      <c r="E306" s="62" t="n">
        <v>20000</v>
      </c>
      <c r="F306" s="90" t="s">
        <v>701</v>
      </c>
      <c r="G306" s="63" t="s">
        <v>60</v>
      </c>
    </row>
    <row r="307" customFormat="false" ht="15" hidden="false" customHeight="false" outlineLevel="0" collapsed="false">
      <c r="A307" s="74" t="n">
        <v>304</v>
      </c>
      <c r="B307" s="42" t="n">
        <v>565</v>
      </c>
      <c r="C307" s="56" t="s">
        <v>1985</v>
      </c>
      <c r="D307" s="89" t="n">
        <v>28536441</v>
      </c>
      <c r="E307" s="62" t="n">
        <v>20000</v>
      </c>
      <c r="F307" s="90" t="s">
        <v>1986</v>
      </c>
      <c r="G307" s="63" t="s">
        <v>60</v>
      </c>
    </row>
    <row r="308" customFormat="false" ht="15" hidden="false" customHeight="false" outlineLevel="0" collapsed="false">
      <c r="A308" s="74" t="n">
        <v>305</v>
      </c>
      <c r="B308" s="42" t="n">
        <v>577</v>
      </c>
      <c r="C308" s="56" t="s">
        <v>1987</v>
      </c>
      <c r="D308" s="89" t="n">
        <v>77851709</v>
      </c>
      <c r="E308" s="62" t="n">
        <v>20000</v>
      </c>
      <c r="F308" s="90" t="s">
        <v>303</v>
      </c>
      <c r="G308" s="63" t="s">
        <v>60</v>
      </c>
    </row>
    <row r="309" customFormat="false" ht="15" hidden="false" customHeight="false" outlineLevel="0" collapsed="false">
      <c r="A309" s="74" t="n">
        <v>306</v>
      </c>
      <c r="B309" s="42" t="n">
        <v>660</v>
      </c>
      <c r="C309" s="56" t="s">
        <v>1988</v>
      </c>
      <c r="D309" s="89" t="n">
        <v>37675298</v>
      </c>
      <c r="E309" s="62" t="n">
        <v>20000</v>
      </c>
      <c r="F309" s="90" t="s">
        <v>594</v>
      </c>
      <c r="G309" s="63" t="s">
        <v>60</v>
      </c>
    </row>
    <row r="310" customFormat="false" ht="15" hidden="false" customHeight="false" outlineLevel="0" collapsed="false">
      <c r="A310" s="74" t="n">
        <v>307</v>
      </c>
      <c r="B310" s="42" t="n">
        <v>688</v>
      </c>
      <c r="C310" s="56" t="s">
        <v>1989</v>
      </c>
      <c r="D310" s="89" t="n">
        <v>72654725</v>
      </c>
      <c r="E310" s="69" t="n">
        <v>20000</v>
      </c>
      <c r="F310" s="90" t="s">
        <v>709</v>
      </c>
      <c r="G310" s="49" t="s">
        <v>60</v>
      </c>
    </row>
    <row r="311" customFormat="false" ht="15" hidden="false" customHeight="false" outlineLevel="0" collapsed="false">
      <c r="A311" s="74" t="n">
        <v>308</v>
      </c>
      <c r="B311" s="42" t="n">
        <v>772</v>
      </c>
      <c r="C311" s="56" t="s">
        <v>1990</v>
      </c>
      <c r="D311" s="89" t="n">
        <v>14285521</v>
      </c>
      <c r="E311" s="69" t="n">
        <v>20000</v>
      </c>
      <c r="F311" s="90" t="s">
        <v>439</v>
      </c>
      <c r="G311" s="49" t="s">
        <v>60</v>
      </c>
    </row>
    <row r="312" customFormat="false" ht="15" hidden="false" customHeight="false" outlineLevel="0" collapsed="false">
      <c r="A312" s="74" t="n">
        <v>309</v>
      </c>
      <c r="B312" s="42" t="n">
        <v>822</v>
      </c>
      <c r="C312" s="56" t="s">
        <v>1991</v>
      </c>
      <c r="D312" s="89" t="n">
        <v>46573024</v>
      </c>
      <c r="E312" s="62" t="n">
        <v>20000</v>
      </c>
      <c r="F312" s="90" t="s">
        <v>709</v>
      </c>
      <c r="G312" s="63" t="s">
        <v>60</v>
      </c>
    </row>
    <row r="313" customFormat="false" ht="15" hidden="false" customHeight="false" outlineLevel="0" collapsed="false">
      <c r="A313" s="74" t="n">
        <v>310</v>
      </c>
      <c r="B313" s="42" t="n">
        <v>849</v>
      </c>
      <c r="C313" s="56" t="s">
        <v>1992</v>
      </c>
      <c r="D313" s="89" t="n">
        <v>35863526</v>
      </c>
      <c r="E313" s="62" t="n">
        <v>20000</v>
      </c>
      <c r="F313" s="90" t="s">
        <v>709</v>
      </c>
      <c r="G313" s="63" t="s">
        <v>60</v>
      </c>
    </row>
    <row r="314" customFormat="false" ht="15" hidden="false" customHeight="false" outlineLevel="0" collapsed="false">
      <c r="A314" s="74" t="n">
        <v>311</v>
      </c>
      <c r="B314" s="42" t="n">
        <v>916</v>
      </c>
      <c r="C314" s="56" t="s">
        <v>1993</v>
      </c>
      <c r="D314" s="89" t="n">
        <v>8510781</v>
      </c>
      <c r="E314" s="62" t="n">
        <v>20000</v>
      </c>
      <c r="F314" s="90" t="s">
        <v>443</v>
      </c>
      <c r="G314" s="63" t="s">
        <v>60</v>
      </c>
    </row>
    <row r="315" customFormat="false" ht="15" hidden="false" customHeight="false" outlineLevel="0" collapsed="false">
      <c r="A315" s="74" t="n">
        <v>312</v>
      </c>
      <c r="B315" s="42" t="n">
        <v>1157</v>
      </c>
      <c r="C315" s="56" t="s">
        <v>1994</v>
      </c>
      <c r="D315" s="89" t="n">
        <v>87475457</v>
      </c>
      <c r="E315" s="62" t="n">
        <v>20000</v>
      </c>
      <c r="F315" s="90" t="s">
        <v>716</v>
      </c>
      <c r="G315" s="63" t="s">
        <v>60</v>
      </c>
    </row>
    <row r="316" customFormat="false" ht="15" hidden="false" customHeight="false" outlineLevel="0" collapsed="false">
      <c r="A316" s="74" t="n">
        <v>313</v>
      </c>
      <c r="B316" s="42" t="n">
        <v>465</v>
      </c>
      <c r="C316" s="56" t="s">
        <v>1995</v>
      </c>
      <c r="D316" s="89" t="n">
        <v>9133011</v>
      </c>
      <c r="E316" s="69" t="n">
        <v>20000</v>
      </c>
      <c r="F316" s="90" t="s">
        <v>709</v>
      </c>
      <c r="G316" s="49" t="s">
        <v>60</v>
      </c>
    </row>
    <row r="317" customFormat="false" ht="15" hidden="false" customHeight="false" outlineLevel="0" collapsed="false">
      <c r="A317" s="74" t="n">
        <v>314</v>
      </c>
      <c r="B317" s="42" t="n">
        <v>1333</v>
      </c>
      <c r="C317" s="56" t="s">
        <v>1996</v>
      </c>
      <c r="D317" s="89" t="n">
        <v>24919072</v>
      </c>
      <c r="E317" s="62" t="n">
        <v>20000</v>
      </c>
      <c r="F317" s="90" t="s">
        <v>439</v>
      </c>
      <c r="G317" s="63" t="s">
        <v>60</v>
      </c>
    </row>
    <row r="318" customFormat="false" ht="15" hidden="false" customHeight="false" outlineLevel="0" collapsed="false">
      <c r="A318" s="74" t="n">
        <v>315</v>
      </c>
      <c r="B318" s="42" t="n">
        <v>1627</v>
      </c>
      <c r="C318" s="56" t="s">
        <v>1997</v>
      </c>
      <c r="D318" s="89" t="n">
        <v>86429746</v>
      </c>
      <c r="E318" s="62" t="n">
        <v>20000</v>
      </c>
      <c r="F318" s="90" t="s">
        <v>1998</v>
      </c>
      <c r="G318" s="63" t="s">
        <v>60</v>
      </c>
    </row>
    <row r="319" customFormat="false" ht="15" hidden="false" customHeight="false" outlineLevel="0" collapsed="false">
      <c r="A319" s="74" t="n">
        <v>316</v>
      </c>
      <c r="B319" s="42" t="n">
        <v>1629</v>
      </c>
      <c r="C319" s="56" t="s">
        <v>1999</v>
      </c>
      <c r="D319" s="89" t="n">
        <v>35802394</v>
      </c>
      <c r="E319" s="69" t="n">
        <v>20000</v>
      </c>
      <c r="F319" s="90" t="s">
        <v>964</v>
      </c>
      <c r="G319" s="49" t="s">
        <v>60</v>
      </c>
    </row>
    <row r="320" customFormat="false" ht="15" hidden="false" customHeight="false" outlineLevel="0" collapsed="false">
      <c r="A320" s="74" t="n">
        <v>317</v>
      </c>
      <c r="B320" s="42" t="n">
        <v>1913</v>
      </c>
      <c r="C320" s="56" t="s">
        <v>2000</v>
      </c>
      <c r="D320" s="89" t="n">
        <v>26435941</v>
      </c>
      <c r="E320" s="62" t="n">
        <v>20000</v>
      </c>
      <c r="F320" s="90" t="s">
        <v>439</v>
      </c>
      <c r="G320" s="63" t="s">
        <v>60</v>
      </c>
    </row>
    <row r="321" customFormat="false" ht="15" hidden="false" customHeight="false" outlineLevel="0" collapsed="false">
      <c r="A321" s="74" t="n">
        <v>318</v>
      </c>
      <c r="B321" s="42" t="n">
        <v>277</v>
      </c>
      <c r="C321" s="56" t="s">
        <v>2001</v>
      </c>
      <c r="D321" s="89" t="n">
        <v>99080045</v>
      </c>
      <c r="E321" s="69" t="n">
        <v>20000</v>
      </c>
      <c r="F321" s="90" t="s">
        <v>309</v>
      </c>
      <c r="G321" s="49" t="s">
        <v>60</v>
      </c>
    </row>
    <row r="322" customFormat="false" ht="15" hidden="false" customHeight="false" outlineLevel="0" collapsed="false">
      <c r="A322" s="74" t="n">
        <v>319</v>
      </c>
      <c r="B322" s="42" t="n">
        <v>1931</v>
      </c>
      <c r="C322" s="56" t="s">
        <v>2002</v>
      </c>
      <c r="D322" s="89" t="n">
        <v>92827956</v>
      </c>
      <c r="E322" s="69" t="n">
        <v>20000</v>
      </c>
      <c r="F322" s="90" t="s">
        <v>303</v>
      </c>
      <c r="G322" s="49" t="s">
        <v>60</v>
      </c>
    </row>
    <row r="323" customFormat="false" ht="15" hidden="false" customHeight="false" outlineLevel="0" collapsed="false">
      <c r="A323" s="74" t="n">
        <v>320</v>
      </c>
      <c r="B323" s="42" t="n">
        <v>1946</v>
      </c>
      <c r="C323" s="56" t="s">
        <v>2003</v>
      </c>
      <c r="D323" s="89" t="n">
        <v>19058498</v>
      </c>
      <c r="E323" s="62" t="n">
        <v>20000</v>
      </c>
      <c r="F323" s="90" t="s">
        <v>439</v>
      </c>
      <c r="G323" s="63" t="s">
        <v>60</v>
      </c>
    </row>
    <row r="324" customFormat="false" ht="15" hidden="false" customHeight="false" outlineLevel="0" collapsed="false">
      <c r="A324" s="74" t="n">
        <v>321</v>
      </c>
      <c r="B324" s="42" t="n">
        <v>567</v>
      </c>
      <c r="C324" s="56" t="s">
        <v>1722</v>
      </c>
      <c r="D324" s="89" t="n">
        <v>20364046</v>
      </c>
      <c r="E324" s="62" t="n">
        <v>40000</v>
      </c>
      <c r="F324" s="90" t="s">
        <v>709</v>
      </c>
      <c r="G324" s="63" t="s">
        <v>60</v>
      </c>
    </row>
    <row r="325" customFormat="false" ht="15" hidden="false" customHeight="false" outlineLevel="0" collapsed="false">
      <c r="A325" s="74" t="n">
        <v>322</v>
      </c>
      <c r="B325" s="42" t="n">
        <v>613</v>
      </c>
      <c r="C325" s="56" t="s">
        <v>1723</v>
      </c>
      <c r="D325" s="89" t="n">
        <v>89425962</v>
      </c>
      <c r="E325" s="62" t="n">
        <v>40000</v>
      </c>
      <c r="F325" s="90" t="s">
        <v>716</v>
      </c>
      <c r="G325" s="63" t="s">
        <v>60</v>
      </c>
    </row>
    <row r="326" customFormat="false" ht="15" hidden="false" customHeight="false" outlineLevel="0" collapsed="false">
      <c r="A326" s="74" t="n">
        <v>323</v>
      </c>
      <c r="B326" s="42" t="n">
        <v>649</v>
      </c>
      <c r="C326" s="56" t="s">
        <v>1724</v>
      </c>
      <c r="D326" s="89" t="n">
        <v>71806401</v>
      </c>
      <c r="E326" s="62" t="n">
        <v>40000</v>
      </c>
      <c r="F326" s="90" t="s">
        <v>716</v>
      </c>
      <c r="G326" s="63" t="s">
        <v>60</v>
      </c>
    </row>
    <row r="327" customFormat="false" ht="15" hidden="false" customHeight="false" outlineLevel="0" collapsed="false">
      <c r="A327" s="74" t="n">
        <v>324</v>
      </c>
      <c r="B327" s="42" t="n">
        <v>1628</v>
      </c>
      <c r="C327" s="56" t="s">
        <v>1725</v>
      </c>
      <c r="D327" s="89" t="n">
        <v>30600398</v>
      </c>
      <c r="E327" s="62" t="n">
        <v>40000</v>
      </c>
      <c r="F327" s="90" t="s">
        <v>1726</v>
      </c>
      <c r="G327" s="63" t="s">
        <v>60</v>
      </c>
    </row>
    <row r="328" customFormat="false" ht="15" hidden="false" customHeight="false" outlineLevel="0" collapsed="false">
      <c r="A328" s="74" t="n">
        <v>325</v>
      </c>
      <c r="B328" s="42" t="n">
        <v>1852</v>
      </c>
      <c r="C328" s="56" t="s">
        <v>1727</v>
      </c>
      <c r="D328" s="89" t="n">
        <v>87136045</v>
      </c>
      <c r="E328" s="62" t="n">
        <v>40000</v>
      </c>
      <c r="F328" s="90" t="s">
        <v>441</v>
      </c>
      <c r="G328" s="63" t="s">
        <v>60</v>
      </c>
    </row>
    <row r="329" customFormat="false" ht="15" hidden="false" customHeight="false" outlineLevel="0" collapsed="false">
      <c r="A329" s="74" t="n">
        <v>326</v>
      </c>
      <c r="B329" s="42" t="n">
        <v>151</v>
      </c>
      <c r="C329" s="56" t="s">
        <v>1653</v>
      </c>
      <c r="D329" s="89" t="n">
        <v>86302100</v>
      </c>
      <c r="E329" s="69" t="n">
        <v>60000</v>
      </c>
      <c r="F329" s="90" t="s">
        <v>439</v>
      </c>
      <c r="G329" s="49" t="s">
        <v>60</v>
      </c>
    </row>
    <row r="330" customFormat="false" ht="15" hidden="false" customHeight="false" outlineLevel="0" collapsed="false">
      <c r="A330" s="74" t="n">
        <v>327</v>
      </c>
      <c r="B330" s="42" t="n">
        <v>463</v>
      </c>
      <c r="C330" s="56" t="s">
        <v>1654</v>
      </c>
      <c r="D330" s="89" t="n">
        <v>66632517</v>
      </c>
      <c r="E330" s="69" t="n">
        <v>60000</v>
      </c>
      <c r="F330" s="90" t="s">
        <v>709</v>
      </c>
      <c r="G330" s="49" t="s">
        <v>60</v>
      </c>
    </row>
    <row r="331" customFormat="false" ht="15" hidden="false" customHeight="false" outlineLevel="0" collapsed="false">
      <c r="A331" s="74" t="n">
        <v>328</v>
      </c>
      <c r="B331" s="42" t="n">
        <v>869</v>
      </c>
      <c r="C331" s="50" t="s">
        <v>1610</v>
      </c>
      <c r="D331" s="89" t="n">
        <v>41106997</v>
      </c>
      <c r="E331" s="68" t="n">
        <v>100000</v>
      </c>
      <c r="F331" s="95" t="s">
        <v>713</v>
      </c>
      <c r="G331" s="67" t="s">
        <v>60</v>
      </c>
    </row>
    <row r="332" customFormat="false" ht="15" hidden="false" customHeight="false" outlineLevel="0" collapsed="false">
      <c r="A332" s="74" t="n">
        <v>329</v>
      </c>
      <c r="B332" s="42" t="n">
        <v>1108</v>
      </c>
      <c r="C332" s="50" t="s">
        <v>1547</v>
      </c>
      <c r="D332" s="89" t="n">
        <v>9166782</v>
      </c>
      <c r="E332" s="51" t="n">
        <v>190000</v>
      </c>
      <c r="F332" s="95" t="s">
        <v>441</v>
      </c>
      <c r="G332" s="47" t="s">
        <v>60</v>
      </c>
    </row>
    <row r="333" customFormat="false" ht="15" hidden="false" customHeight="false" outlineLevel="0" collapsed="false">
      <c r="A333" s="74" t="n">
        <v>330</v>
      </c>
      <c r="B333" s="42" t="n">
        <v>1114</v>
      </c>
      <c r="C333" s="50" t="s">
        <v>1548</v>
      </c>
      <c r="D333" s="89" t="n">
        <v>55185910</v>
      </c>
      <c r="E333" s="51" t="n">
        <v>190000</v>
      </c>
      <c r="F333" s="95" t="s">
        <v>707</v>
      </c>
      <c r="G333" s="47" t="s">
        <v>60</v>
      </c>
    </row>
    <row r="334" customFormat="false" ht="15" hidden="false" customHeight="false" outlineLevel="0" collapsed="false">
      <c r="A334" s="74" t="n">
        <v>331</v>
      </c>
      <c r="B334" s="42" t="n">
        <v>1258</v>
      </c>
      <c r="C334" s="50" t="s">
        <v>1549</v>
      </c>
      <c r="D334" s="89" t="n">
        <v>66830300</v>
      </c>
      <c r="E334" s="68" t="n">
        <v>190000</v>
      </c>
      <c r="F334" s="95" t="s">
        <v>441</v>
      </c>
      <c r="G334" s="67" t="s">
        <v>60</v>
      </c>
    </row>
    <row r="335" customFormat="false" ht="15" hidden="false" customHeight="false" outlineLevel="0" collapsed="false">
      <c r="A335" s="74" t="n">
        <v>332</v>
      </c>
      <c r="B335" s="42" t="n">
        <v>1309</v>
      </c>
      <c r="C335" s="50" t="s">
        <v>1550</v>
      </c>
      <c r="D335" s="89" t="n">
        <v>64985472</v>
      </c>
      <c r="E335" s="51" t="n">
        <v>190000</v>
      </c>
      <c r="F335" s="66" t="s">
        <v>165</v>
      </c>
      <c r="G335" s="49" t="s">
        <v>60</v>
      </c>
    </row>
    <row r="336" customFormat="false" ht="15" hidden="false" customHeight="false" outlineLevel="0" collapsed="false">
      <c r="A336" s="74" t="n">
        <v>333</v>
      </c>
      <c r="B336" s="42" t="n">
        <v>1871</v>
      </c>
      <c r="C336" s="50" t="s">
        <v>1551</v>
      </c>
      <c r="D336" s="89" t="n">
        <v>15073200</v>
      </c>
      <c r="E336" s="68" t="n">
        <v>190000</v>
      </c>
      <c r="F336" s="95" t="s">
        <v>165</v>
      </c>
      <c r="G336" s="67" t="s">
        <v>60</v>
      </c>
    </row>
    <row r="337" customFormat="false" ht="15" hidden="false" customHeight="false" outlineLevel="0" collapsed="false">
      <c r="A337" s="74" t="n">
        <v>334</v>
      </c>
      <c r="B337" s="42" t="n">
        <v>203</v>
      </c>
      <c r="C337" s="50" t="s">
        <v>1411</v>
      </c>
      <c r="D337" s="89" t="n">
        <v>98084694</v>
      </c>
      <c r="E337" s="68" t="n">
        <v>200000</v>
      </c>
      <c r="F337" s="95" t="s">
        <v>964</v>
      </c>
      <c r="G337" s="67" t="s">
        <v>60</v>
      </c>
    </row>
    <row r="338" customFormat="false" ht="15" hidden="false" customHeight="false" outlineLevel="0" collapsed="false">
      <c r="A338" s="74" t="n">
        <v>335</v>
      </c>
      <c r="B338" s="42" t="n">
        <v>238</v>
      </c>
      <c r="C338" s="50" t="s">
        <v>1412</v>
      </c>
      <c r="D338" s="89" t="n">
        <v>57445666</v>
      </c>
      <c r="E338" s="68" t="n">
        <v>200000</v>
      </c>
      <c r="F338" s="95" t="s">
        <v>1413</v>
      </c>
      <c r="G338" s="67" t="s">
        <v>60</v>
      </c>
    </row>
    <row r="339" customFormat="false" ht="15" hidden="false" customHeight="false" outlineLevel="0" collapsed="false">
      <c r="A339" s="74" t="n">
        <v>336</v>
      </c>
      <c r="B339" s="42" t="n">
        <v>1211</v>
      </c>
      <c r="C339" s="50" t="s">
        <v>1414</v>
      </c>
      <c r="D339" s="89" t="n">
        <v>21757325</v>
      </c>
      <c r="E339" s="51" t="n">
        <v>200000</v>
      </c>
      <c r="F339" s="95" t="s">
        <v>441</v>
      </c>
      <c r="G339" s="47" t="s">
        <v>60</v>
      </c>
    </row>
    <row r="340" customFormat="false" ht="15" hidden="false" customHeight="false" outlineLevel="0" collapsed="false">
      <c r="A340" s="74" t="n">
        <v>337</v>
      </c>
      <c r="B340" s="42" t="n">
        <v>1406</v>
      </c>
      <c r="C340" s="54" t="s">
        <v>1415</v>
      </c>
      <c r="D340" s="89" t="n">
        <v>79273862</v>
      </c>
      <c r="E340" s="55" t="n">
        <v>200000</v>
      </c>
      <c r="F340" s="66" t="s">
        <v>439</v>
      </c>
      <c r="G340" s="49" t="s">
        <v>60</v>
      </c>
    </row>
    <row r="341" customFormat="false" ht="15" hidden="false" customHeight="false" outlineLevel="0" collapsed="false">
      <c r="A341" s="74" t="n">
        <v>338</v>
      </c>
      <c r="B341" s="42" t="n">
        <v>1835</v>
      </c>
      <c r="C341" s="50" t="s">
        <v>1416</v>
      </c>
      <c r="D341" s="89" t="n">
        <v>70970451</v>
      </c>
      <c r="E341" s="51" t="n">
        <v>200000</v>
      </c>
      <c r="F341" s="95" t="s">
        <v>439</v>
      </c>
      <c r="G341" s="47" t="s">
        <v>60</v>
      </c>
    </row>
    <row r="342" customFormat="false" ht="15" hidden="false" customHeight="false" outlineLevel="0" collapsed="false">
      <c r="A342" s="74" t="n">
        <v>339</v>
      </c>
      <c r="B342" s="42" t="n">
        <v>2225</v>
      </c>
      <c r="C342" s="50" t="s">
        <v>1417</v>
      </c>
      <c r="D342" s="89" t="n">
        <v>13513425</v>
      </c>
      <c r="E342" s="51" t="n">
        <v>200000</v>
      </c>
      <c r="F342" s="95" t="s">
        <v>964</v>
      </c>
      <c r="G342" s="47" t="s">
        <v>60</v>
      </c>
    </row>
    <row r="343" customFormat="false" ht="15" hidden="false" customHeight="false" outlineLevel="0" collapsed="false">
      <c r="A343" s="74" t="n">
        <v>340</v>
      </c>
      <c r="B343" s="42" t="n">
        <v>2359</v>
      </c>
      <c r="C343" s="50" t="s">
        <v>1418</v>
      </c>
      <c r="D343" s="89" t="n">
        <v>77237755</v>
      </c>
      <c r="E343" s="51" t="n">
        <v>200000</v>
      </c>
      <c r="F343" s="95" t="s">
        <v>964</v>
      </c>
      <c r="G343" s="47" t="s">
        <v>60</v>
      </c>
    </row>
    <row r="344" customFormat="false" ht="15" hidden="false" customHeight="false" outlineLevel="0" collapsed="false">
      <c r="A344" s="74" t="n">
        <v>341</v>
      </c>
      <c r="B344" s="42" t="n">
        <v>2178</v>
      </c>
      <c r="C344" s="50" t="s">
        <v>1419</v>
      </c>
      <c r="D344" s="89" t="n">
        <v>59529819</v>
      </c>
      <c r="E344" s="51" t="n">
        <v>200000</v>
      </c>
      <c r="F344" s="95" t="s">
        <v>441</v>
      </c>
      <c r="G344" s="47" t="s">
        <v>1420</v>
      </c>
    </row>
    <row r="345" customFormat="false" ht="15" hidden="false" customHeight="false" outlineLevel="0" collapsed="false">
      <c r="A345" s="74" t="n">
        <v>342</v>
      </c>
      <c r="B345" s="42" t="n">
        <v>13</v>
      </c>
      <c r="C345" s="50" t="s">
        <v>1325</v>
      </c>
      <c r="D345" s="89" t="n">
        <v>32487468</v>
      </c>
      <c r="E345" s="51" t="n">
        <v>210000</v>
      </c>
      <c r="F345" s="95" t="s">
        <v>303</v>
      </c>
      <c r="G345" s="47" t="s">
        <v>60</v>
      </c>
    </row>
    <row r="346" customFormat="false" ht="15" hidden="false" customHeight="false" outlineLevel="0" collapsed="false">
      <c r="A346" s="74" t="n">
        <v>343</v>
      </c>
      <c r="B346" s="42" t="n">
        <v>875</v>
      </c>
      <c r="C346" s="50" t="s">
        <v>1326</v>
      </c>
      <c r="D346" s="89" t="n">
        <v>10245210</v>
      </c>
      <c r="E346" s="68" t="n">
        <v>210000</v>
      </c>
      <c r="F346" s="95" t="s">
        <v>443</v>
      </c>
      <c r="G346" s="67" t="s">
        <v>60</v>
      </c>
    </row>
    <row r="347" customFormat="false" ht="15" hidden="false" customHeight="false" outlineLevel="0" collapsed="false">
      <c r="A347" s="74" t="n">
        <v>344</v>
      </c>
      <c r="B347" s="42" t="n">
        <v>925</v>
      </c>
      <c r="C347" s="50" t="s">
        <v>1327</v>
      </c>
      <c r="D347" s="89" t="n">
        <v>86815580</v>
      </c>
      <c r="E347" s="68" t="n">
        <v>210000</v>
      </c>
      <c r="F347" s="95" t="s">
        <v>165</v>
      </c>
      <c r="G347" s="67" t="s">
        <v>60</v>
      </c>
    </row>
    <row r="348" customFormat="false" ht="15" hidden="false" customHeight="false" outlineLevel="0" collapsed="false">
      <c r="A348" s="74" t="n">
        <v>345</v>
      </c>
      <c r="B348" s="42" t="n">
        <v>1472</v>
      </c>
      <c r="C348" s="54" t="s">
        <v>1328</v>
      </c>
      <c r="D348" s="89" t="n">
        <v>8975224</v>
      </c>
      <c r="E348" s="55" t="n">
        <v>210000</v>
      </c>
      <c r="F348" s="66" t="s">
        <v>964</v>
      </c>
      <c r="G348" s="49" t="s">
        <v>60</v>
      </c>
    </row>
    <row r="349" customFormat="false" ht="15" hidden="false" customHeight="false" outlineLevel="0" collapsed="false">
      <c r="A349" s="74" t="n">
        <v>346</v>
      </c>
      <c r="B349" s="42" t="n">
        <v>1558</v>
      </c>
      <c r="C349" s="50" t="s">
        <v>1329</v>
      </c>
      <c r="D349" s="89" t="n">
        <v>8074448</v>
      </c>
      <c r="E349" s="51" t="n">
        <v>210000</v>
      </c>
      <c r="F349" s="95" t="s">
        <v>964</v>
      </c>
      <c r="G349" s="47" t="s">
        <v>60</v>
      </c>
    </row>
    <row r="350" customFormat="false" ht="15" hidden="false" customHeight="false" outlineLevel="0" collapsed="false">
      <c r="A350" s="74" t="n">
        <v>347</v>
      </c>
      <c r="B350" s="42" t="n">
        <v>1589</v>
      </c>
      <c r="C350" s="50" t="s">
        <v>1330</v>
      </c>
      <c r="D350" s="89" t="n">
        <v>86062983</v>
      </c>
      <c r="E350" s="51" t="n">
        <v>210000</v>
      </c>
      <c r="F350" s="95" t="s">
        <v>443</v>
      </c>
      <c r="G350" s="47" t="s">
        <v>60</v>
      </c>
    </row>
    <row r="351" customFormat="false" ht="15" hidden="false" customHeight="false" outlineLevel="0" collapsed="false">
      <c r="A351" s="74" t="n">
        <v>348</v>
      </c>
      <c r="B351" s="42" t="n">
        <v>595</v>
      </c>
      <c r="C351" s="50" t="s">
        <v>1245</v>
      </c>
      <c r="D351" s="89" t="n">
        <v>81375662</v>
      </c>
      <c r="E351" s="68" t="n">
        <v>290000</v>
      </c>
      <c r="F351" s="95" t="s">
        <v>60</v>
      </c>
      <c r="G351" s="67" t="s">
        <v>60</v>
      </c>
    </row>
    <row r="352" customFormat="false" ht="15" hidden="false" customHeight="false" outlineLevel="0" collapsed="false">
      <c r="A352" s="74" t="n">
        <v>349</v>
      </c>
      <c r="B352" s="42" t="n">
        <v>556</v>
      </c>
      <c r="C352" s="50" t="s">
        <v>1246</v>
      </c>
      <c r="D352" s="89" t="n">
        <v>65414279</v>
      </c>
      <c r="E352" s="68" t="n">
        <v>290000</v>
      </c>
      <c r="F352" s="95" t="s">
        <v>439</v>
      </c>
      <c r="G352" s="67" t="s">
        <v>60</v>
      </c>
    </row>
    <row r="353" customFormat="false" ht="15" hidden="false" customHeight="false" outlineLevel="0" collapsed="false">
      <c r="A353" s="74" t="n">
        <v>350</v>
      </c>
      <c r="B353" s="42" t="n">
        <v>1427</v>
      </c>
      <c r="C353" s="54" t="s">
        <v>1247</v>
      </c>
      <c r="D353" s="89" t="n">
        <v>42646630</v>
      </c>
      <c r="E353" s="55" t="n">
        <v>290000</v>
      </c>
      <c r="F353" s="66" t="s">
        <v>439</v>
      </c>
      <c r="G353" s="49" t="s">
        <v>60</v>
      </c>
    </row>
    <row r="354" customFormat="false" ht="15" hidden="false" customHeight="false" outlineLevel="0" collapsed="false">
      <c r="A354" s="74" t="n">
        <v>351</v>
      </c>
      <c r="B354" s="42" t="n">
        <v>2348</v>
      </c>
      <c r="C354" s="50" t="s">
        <v>1248</v>
      </c>
      <c r="D354" s="89" t="n">
        <v>42646630</v>
      </c>
      <c r="E354" s="51" t="n">
        <v>290000</v>
      </c>
      <c r="F354" s="95" t="s">
        <v>716</v>
      </c>
      <c r="G354" s="47" t="s">
        <v>60</v>
      </c>
    </row>
    <row r="355" customFormat="false" ht="15" hidden="false" customHeight="false" outlineLevel="0" collapsed="false">
      <c r="A355" s="74" t="n">
        <v>352</v>
      </c>
      <c r="B355" s="42" t="n">
        <v>1257</v>
      </c>
      <c r="C355" s="50" t="s">
        <v>1065</v>
      </c>
      <c r="D355" s="89" t="n">
        <v>41615047</v>
      </c>
      <c r="E355" s="68" t="n">
        <v>300000</v>
      </c>
      <c r="F355" s="95" t="s">
        <v>303</v>
      </c>
      <c r="G355" s="67" t="s">
        <v>60</v>
      </c>
    </row>
    <row r="356" customFormat="false" ht="15" hidden="false" customHeight="false" outlineLevel="0" collapsed="false">
      <c r="A356" s="74" t="n">
        <v>353</v>
      </c>
      <c r="B356" s="42" t="n">
        <v>1560</v>
      </c>
      <c r="C356" s="50" t="s">
        <v>1066</v>
      </c>
      <c r="D356" s="89" t="n">
        <v>31866687</v>
      </c>
      <c r="E356" s="68" t="n">
        <v>300000</v>
      </c>
      <c r="F356" s="95" t="s">
        <v>441</v>
      </c>
      <c r="G356" s="67" t="s">
        <v>60</v>
      </c>
    </row>
    <row r="357" customFormat="false" ht="15" hidden="false" customHeight="false" outlineLevel="0" collapsed="false">
      <c r="A357" s="74" t="n">
        <v>354</v>
      </c>
      <c r="B357" s="42" t="n">
        <v>2199</v>
      </c>
      <c r="C357" s="50" t="s">
        <v>1067</v>
      </c>
      <c r="D357" s="89" t="n">
        <v>36610322</v>
      </c>
      <c r="E357" s="51" t="n">
        <v>300000</v>
      </c>
      <c r="F357" s="95" t="s">
        <v>307</v>
      </c>
      <c r="G357" s="47" t="s">
        <v>60</v>
      </c>
    </row>
    <row r="358" customFormat="false" ht="15" hidden="false" customHeight="false" outlineLevel="0" collapsed="false">
      <c r="A358" s="74" t="n">
        <v>355</v>
      </c>
      <c r="B358" s="42" t="n">
        <v>2230</v>
      </c>
      <c r="C358" s="50" t="s">
        <v>1068</v>
      </c>
      <c r="D358" s="89" t="n">
        <v>78060410</v>
      </c>
      <c r="E358" s="51" t="n">
        <v>300000</v>
      </c>
      <c r="F358" s="95" t="s">
        <v>1069</v>
      </c>
      <c r="G358" s="47" t="s">
        <v>60</v>
      </c>
    </row>
    <row r="359" customFormat="false" ht="15" hidden="false" customHeight="false" outlineLevel="0" collapsed="false">
      <c r="A359" s="74" t="n">
        <v>356</v>
      </c>
      <c r="B359" s="42" t="n">
        <v>488</v>
      </c>
      <c r="C359" s="50" t="s">
        <v>1070</v>
      </c>
      <c r="D359" s="89" t="n">
        <v>61308100</v>
      </c>
      <c r="E359" s="51" t="n">
        <v>300000</v>
      </c>
      <c r="F359" s="95" t="s">
        <v>1071</v>
      </c>
      <c r="G359" s="47" t="s">
        <v>60</v>
      </c>
    </row>
    <row r="360" customFormat="false" ht="17.25" hidden="false" customHeight="true" outlineLevel="0" collapsed="false">
      <c r="A360" s="74" t="n">
        <v>357</v>
      </c>
      <c r="B360" s="42" t="n">
        <v>549</v>
      </c>
      <c r="C360" s="50" t="s">
        <v>1072</v>
      </c>
      <c r="D360" s="89" t="n">
        <v>15732491</v>
      </c>
      <c r="E360" s="51" t="n">
        <v>300000</v>
      </c>
      <c r="F360" s="95" t="s">
        <v>1073</v>
      </c>
      <c r="G360" s="47" t="s">
        <v>60</v>
      </c>
    </row>
    <row r="361" customFormat="false" ht="15" hidden="false" customHeight="false" outlineLevel="0" collapsed="false">
      <c r="A361" s="74" t="n">
        <v>358</v>
      </c>
      <c r="B361" s="42" t="n">
        <v>1128</v>
      </c>
      <c r="C361" s="54" t="s">
        <v>963</v>
      </c>
      <c r="D361" s="89" t="n">
        <v>29293937</v>
      </c>
      <c r="E361" s="55" t="n">
        <v>320000</v>
      </c>
      <c r="F361" s="66" t="s">
        <v>964</v>
      </c>
      <c r="G361" s="49" t="s">
        <v>60</v>
      </c>
    </row>
    <row r="362" customFormat="false" ht="15" hidden="false" customHeight="false" outlineLevel="0" collapsed="false">
      <c r="A362" s="74" t="n">
        <v>359</v>
      </c>
      <c r="B362" s="42" t="n">
        <v>103</v>
      </c>
      <c r="C362" s="50" t="s">
        <v>706</v>
      </c>
      <c r="D362" s="89" t="n">
        <v>38228470</v>
      </c>
      <c r="E362" s="68" t="n">
        <v>400000</v>
      </c>
      <c r="F362" s="95" t="s">
        <v>707</v>
      </c>
      <c r="G362" s="67" t="s">
        <v>60</v>
      </c>
    </row>
    <row r="363" customFormat="false" ht="15" hidden="false" customHeight="false" outlineLevel="0" collapsed="false">
      <c r="A363" s="74" t="n">
        <v>360</v>
      </c>
      <c r="B363" s="42" t="n">
        <v>156</v>
      </c>
      <c r="C363" s="50" t="s">
        <v>708</v>
      </c>
      <c r="D363" s="89" t="n">
        <v>35381705</v>
      </c>
      <c r="E363" s="51" t="n">
        <v>400000</v>
      </c>
      <c r="F363" s="95" t="s">
        <v>709</v>
      </c>
      <c r="G363" s="47" t="s">
        <v>60</v>
      </c>
    </row>
    <row r="364" customFormat="false" ht="15" hidden="false" customHeight="false" outlineLevel="0" collapsed="false">
      <c r="A364" s="74" t="n">
        <v>361</v>
      </c>
      <c r="B364" s="42" t="n">
        <v>309</v>
      </c>
      <c r="C364" s="50" t="s">
        <v>710</v>
      </c>
      <c r="D364" s="89" t="n">
        <v>9600536</v>
      </c>
      <c r="E364" s="51" t="n">
        <v>400000</v>
      </c>
      <c r="F364" s="95" t="s">
        <v>163</v>
      </c>
      <c r="G364" s="47" t="s">
        <v>60</v>
      </c>
    </row>
    <row r="365" customFormat="false" ht="15" hidden="false" customHeight="false" outlineLevel="0" collapsed="false">
      <c r="A365" s="74" t="n">
        <v>362</v>
      </c>
      <c r="B365" s="42" t="n">
        <v>335</v>
      </c>
      <c r="C365" s="50" t="s">
        <v>711</v>
      </c>
      <c r="D365" s="89" t="n">
        <v>37833835</v>
      </c>
      <c r="E365" s="68" t="n">
        <v>400000</v>
      </c>
      <c r="F365" s="95" t="s">
        <v>594</v>
      </c>
      <c r="G365" s="67" t="s">
        <v>60</v>
      </c>
    </row>
    <row r="366" customFormat="false" ht="15" hidden="false" customHeight="false" outlineLevel="0" collapsed="false">
      <c r="A366" s="74" t="n">
        <v>363</v>
      </c>
      <c r="B366" s="42" t="n">
        <v>864</v>
      </c>
      <c r="C366" s="50" t="s">
        <v>712</v>
      </c>
      <c r="D366" s="89" t="n">
        <v>56007995</v>
      </c>
      <c r="E366" s="51" t="n">
        <v>400000</v>
      </c>
      <c r="F366" s="95" t="s">
        <v>713</v>
      </c>
      <c r="G366" s="47" t="s">
        <v>60</v>
      </c>
    </row>
    <row r="367" customFormat="false" ht="15" hidden="false" customHeight="false" outlineLevel="0" collapsed="false">
      <c r="A367" s="74" t="n">
        <v>364</v>
      </c>
      <c r="B367" s="42" t="n">
        <v>1548</v>
      </c>
      <c r="C367" s="50" t="s">
        <v>714</v>
      </c>
      <c r="D367" s="89" t="n">
        <v>80775958</v>
      </c>
      <c r="E367" s="68" t="n">
        <f aca="false">420000-20000</f>
        <v>400000</v>
      </c>
      <c r="F367" s="95" t="s">
        <v>165</v>
      </c>
      <c r="G367" s="67" t="s">
        <v>60</v>
      </c>
    </row>
    <row r="368" customFormat="false" ht="15" hidden="false" customHeight="false" outlineLevel="0" collapsed="false">
      <c r="A368" s="74" t="n">
        <v>365</v>
      </c>
      <c r="B368" s="42" t="n">
        <v>1567</v>
      </c>
      <c r="C368" s="50" t="s">
        <v>715</v>
      </c>
      <c r="D368" s="89" t="n">
        <v>41711780</v>
      </c>
      <c r="E368" s="68" t="n">
        <v>400000</v>
      </c>
      <c r="F368" s="95" t="s">
        <v>716</v>
      </c>
      <c r="G368" s="67" t="s">
        <v>60</v>
      </c>
    </row>
    <row r="369" customFormat="false" ht="15" hidden="false" customHeight="false" outlineLevel="0" collapsed="false">
      <c r="A369" s="74" t="n">
        <v>366</v>
      </c>
      <c r="B369" s="42" t="n">
        <v>907</v>
      </c>
      <c r="C369" s="50" t="s">
        <v>717</v>
      </c>
      <c r="D369" s="89" t="n">
        <v>75545949</v>
      </c>
      <c r="E369" s="68" t="n">
        <v>400000</v>
      </c>
      <c r="F369" s="95" t="s">
        <v>309</v>
      </c>
      <c r="G369" s="67" t="s">
        <v>60</v>
      </c>
    </row>
    <row r="370" customFormat="false" ht="15" hidden="false" customHeight="false" outlineLevel="0" collapsed="false">
      <c r="A370" s="74" t="n">
        <v>367</v>
      </c>
      <c r="B370" s="42" t="n">
        <v>544</v>
      </c>
      <c r="C370" s="50" t="s">
        <v>593</v>
      </c>
      <c r="D370" s="89" t="n">
        <v>4012737</v>
      </c>
      <c r="E370" s="51" t="n">
        <v>410000</v>
      </c>
      <c r="F370" s="95" t="s">
        <v>594</v>
      </c>
      <c r="G370" s="47" t="s">
        <v>60</v>
      </c>
    </row>
    <row r="371" customFormat="false" ht="15" hidden="false" customHeight="false" outlineLevel="0" collapsed="false">
      <c r="A371" s="74" t="n">
        <v>368</v>
      </c>
      <c r="B371" s="42" t="n">
        <v>1429</v>
      </c>
      <c r="C371" s="50" t="s">
        <v>595</v>
      </c>
      <c r="D371" s="89" t="n">
        <v>69089263</v>
      </c>
      <c r="E371" s="51" t="n">
        <v>410000</v>
      </c>
      <c r="F371" s="95" t="s">
        <v>596</v>
      </c>
      <c r="G371" s="47" t="s">
        <v>60</v>
      </c>
    </row>
    <row r="372" customFormat="false" ht="15" hidden="false" customHeight="false" outlineLevel="0" collapsed="false">
      <c r="A372" s="74" t="n">
        <v>369</v>
      </c>
      <c r="B372" s="42" t="n">
        <v>1855</v>
      </c>
      <c r="C372" s="50" t="s">
        <v>597</v>
      </c>
      <c r="D372" s="89" t="n">
        <v>39135562</v>
      </c>
      <c r="E372" s="51" t="n">
        <v>410000</v>
      </c>
      <c r="F372" s="95" t="s">
        <v>441</v>
      </c>
      <c r="G372" s="47" t="s">
        <v>60</v>
      </c>
    </row>
    <row r="373" customFormat="false" ht="15" hidden="false" customHeight="false" outlineLevel="0" collapsed="false">
      <c r="A373" s="74" t="n">
        <v>370</v>
      </c>
      <c r="B373" s="42" t="n">
        <v>2314</v>
      </c>
      <c r="C373" s="50" t="s">
        <v>598</v>
      </c>
      <c r="D373" s="89" t="n">
        <v>30591900</v>
      </c>
      <c r="E373" s="51" t="n">
        <v>410000</v>
      </c>
      <c r="F373" s="95" t="s">
        <v>303</v>
      </c>
      <c r="G373" s="47" t="s">
        <v>60</v>
      </c>
    </row>
    <row r="374" customFormat="false" ht="15" hidden="false" customHeight="false" outlineLevel="0" collapsed="false">
      <c r="A374" s="74" t="n">
        <v>371</v>
      </c>
      <c r="B374" s="42" t="n">
        <v>1574</v>
      </c>
      <c r="C374" s="54" t="s">
        <v>560</v>
      </c>
      <c r="D374" s="89" t="n">
        <v>72967275</v>
      </c>
      <c r="E374" s="55" t="n">
        <v>420000</v>
      </c>
      <c r="F374" s="66" t="s">
        <v>443</v>
      </c>
      <c r="G374" s="49" t="s">
        <v>60</v>
      </c>
    </row>
    <row r="375" customFormat="false" ht="15" hidden="false" customHeight="false" outlineLevel="0" collapsed="false">
      <c r="A375" s="74" t="n">
        <v>372</v>
      </c>
      <c r="B375" s="42" t="n">
        <v>296</v>
      </c>
      <c r="C375" s="50" t="s">
        <v>438</v>
      </c>
      <c r="D375" s="89" t="n">
        <v>31190606</v>
      </c>
      <c r="E375" s="51" t="n">
        <v>700000</v>
      </c>
      <c r="F375" s="95" t="s">
        <v>439</v>
      </c>
      <c r="G375" s="47" t="s">
        <v>60</v>
      </c>
    </row>
    <row r="376" customFormat="false" ht="15" hidden="false" customHeight="false" outlineLevel="0" collapsed="false">
      <c r="A376" s="74" t="n">
        <v>373</v>
      </c>
      <c r="B376" s="42" t="n">
        <v>1420</v>
      </c>
      <c r="C376" s="50" t="s">
        <v>440</v>
      </c>
      <c r="D376" s="89" t="n">
        <v>42404840</v>
      </c>
      <c r="E376" s="51" t="n">
        <f aca="false">760000-60000</f>
        <v>700000</v>
      </c>
      <c r="F376" s="95" t="s">
        <v>441</v>
      </c>
      <c r="G376" s="47" t="s">
        <v>60</v>
      </c>
    </row>
    <row r="377" customFormat="false" ht="15" hidden="false" customHeight="false" outlineLevel="0" collapsed="false">
      <c r="A377" s="74" t="n">
        <v>374</v>
      </c>
      <c r="B377" s="42" t="n">
        <v>2078</v>
      </c>
      <c r="C377" s="50" t="s">
        <v>442</v>
      </c>
      <c r="D377" s="89" t="n">
        <v>21796722</v>
      </c>
      <c r="E377" s="68" t="n">
        <f aca="false">770000-70000</f>
        <v>700000</v>
      </c>
      <c r="F377" s="95" t="s">
        <v>443</v>
      </c>
      <c r="G377" s="67" t="s">
        <v>60</v>
      </c>
    </row>
    <row r="378" customFormat="false" ht="15" hidden="false" customHeight="false" outlineLevel="0" collapsed="false">
      <c r="A378" s="74" t="n">
        <v>375</v>
      </c>
      <c r="B378" s="42" t="n">
        <v>511</v>
      </c>
      <c r="C378" s="50" t="s">
        <v>302</v>
      </c>
      <c r="D378" s="89" t="n">
        <v>66435811</v>
      </c>
      <c r="E378" s="51" t="n">
        <f aca="false">800000-50000</f>
        <v>750000</v>
      </c>
      <c r="F378" s="95" t="s">
        <v>303</v>
      </c>
      <c r="G378" s="47" t="s">
        <v>60</v>
      </c>
    </row>
    <row r="379" customFormat="false" ht="15" hidden="false" customHeight="false" outlineLevel="0" collapsed="false">
      <c r="A379" s="74" t="n">
        <v>376</v>
      </c>
      <c r="B379" s="42" t="n">
        <v>826</v>
      </c>
      <c r="C379" s="50" t="s">
        <v>304</v>
      </c>
      <c r="D379" s="89" t="n">
        <v>85483563</v>
      </c>
      <c r="E379" s="51" t="n">
        <f aca="false">800000-50000</f>
        <v>750000</v>
      </c>
      <c r="F379" s="95" t="s">
        <v>305</v>
      </c>
      <c r="G379" s="47" t="s">
        <v>60</v>
      </c>
    </row>
    <row r="380" customFormat="false" ht="15" hidden="false" customHeight="false" outlineLevel="0" collapsed="false">
      <c r="A380" s="74" t="n">
        <v>377</v>
      </c>
      <c r="B380" s="42" t="n">
        <v>2266</v>
      </c>
      <c r="C380" s="50" t="s">
        <v>306</v>
      </c>
      <c r="D380" s="89" t="n">
        <v>31567938</v>
      </c>
      <c r="E380" s="51" t="n">
        <f aca="false">1010000-210000-50000</f>
        <v>750000</v>
      </c>
      <c r="F380" s="95" t="s">
        <v>307</v>
      </c>
      <c r="G380" s="47" t="s">
        <v>60</v>
      </c>
    </row>
    <row r="381" customFormat="false" ht="15" hidden="false" customHeight="false" outlineLevel="0" collapsed="false">
      <c r="A381" s="74" t="n">
        <v>378</v>
      </c>
      <c r="B381" s="42" t="n">
        <v>360</v>
      </c>
      <c r="C381" s="50" t="s">
        <v>308</v>
      </c>
      <c r="D381" s="89" t="n">
        <v>30000498</v>
      </c>
      <c r="E381" s="51" t="n">
        <f aca="false">800000-50000</f>
        <v>750000</v>
      </c>
      <c r="F381" s="95" t="s">
        <v>309</v>
      </c>
      <c r="G381" s="47" t="s">
        <v>60</v>
      </c>
    </row>
    <row r="382" customFormat="false" ht="15" hidden="false" customHeight="false" outlineLevel="0" collapsed="false">
      <c r="A382" s="74" t="n">
        <v>379</v>
      </c>
      <c r="B382" s="42" t="n">
        <v>158</v>
      </c>
      <c r="C382" s="50" t="s">
        <v>162</v>
      </c>
      <c r="D382" s="89" t="n">
        <v>81347532</v>
      </c>
      <c r="E382" s="68" t="n">
        <f aca="false">1800000-50000</f>
        <v>1750000</v>
      </c>
      <c r="F382" s="95" t="s">
        <v>163</v>
      </c>
      <c r="G382" s="67" t="s">
        <v>60</v>
      </c>
    </row>
    <row r="383" customFormat="false" ht="15" hidden="false" customHeight="false" outlineLevel="0" collapsed="false">
      <c r="A383" s="74" t="n">
        <v>380</v>
      </c>
      <c r="B383" s="42" t="n">
        <v>1819</v>
      </c>
      <c r="C383" s="50" t="s">
        <v>164</v>
      </c>
      <c r="D383" s="89" t="n">
        <v>60011314</v>
      </c>
      <c r="E383" s="51" t="n">
        <f aca="false">1990000-190000-50000</f>
        <v>1750000</v>
      </c>
      <c r="F383" s="95" t="s">
        <v>165</v>
      </c>
      <c r="G383" s="47" t="s">
        <v>60</v>
      </c>
    </row>
    <row r="384" customFormat="false" ht="15" hidden="false" customHeight="false" outlineLevel="0" collapsed="false">
      <c r="A384" s="74" t="n">
        <v>381</v>
      </c>
      <c r="B384" s="42" t="n">
        <v>1096</v>
      </c>
      <c r="C384" s="50" t="s">
        <v>58</v>
      </c>
      <c r="D384" s="89" t="n">
        <v>60641990</v>
      </c>
      <c r="E384" s="51" t="n">
        <v>3000000</v>
      </c>
      <c r="F384" s="95" t="s">
        <v>59</v>
      </c>
      <c r="G384" s="47" t="s">
        <v>60</v>
      </c>
    </row>
    <row r="385" customFormat="false" ht="15" hidden="false" customHeight="false" outlineLevel="0" collapsed="false">
      <c r="A385" s="74" t="n">
        <v>382</v>
      </c>
      <c r="B385" s="42" t="n">
        <v>116</v>
      </c>
      <c r="C385" s="70" t="s">
        <v>2004</v>
      </c>
      <c r="D385" s="89" t="n">
        <v>49242609</v>
      </c>
      <c r="E385" s="62" t="n">
        <v>20000</v>
      </c>
      <c r="F385" s="90" t="s">
        <v>720</v>
      </c>
      <c r="G385" s="63" t="s">
        <v>20</v>
      </c>
    </row>
    <row r="386" customFormat="false" ht="15" hidden="false" customHeight="false" outlineLevel="0" collapsed="false">
      <c r="A386" s="74" t="n">
        <v>383</v>
      </c>
      <c r="B386" s="42" t="n">
        <v>341</v>
      </c>
      <c r="C386" s="56" t="s">
        <v>2005</v>
      </c>
      <c r="D386" s="89" t="n">
        <v>30739137</v>
      </c>
      <c r="E386" s="62" t="n">
        <v>20000</v>
      </c>
      <c r="F386" s="90" t="s">
        <v>167</v>
      </c>
      <c r="G386" s="63" t="s">
        <v>20</v>
      </c>
    </row>
    <row r="387" customFormat="false" ht="15" hidden="false" customHeight="false" outlineLevel="0" collapsed="false">
      <c r="A387" s="74" t="n">
        <v>384</v>
      </c>
      <c r="B387" s="42" t="n">
        <v>407</v>
      </c>
      <c r="C387" s="56" t="s">
        <v>2006</v>
      </c>
      <c r="D387" s="89" t="n">
        <v>99128712</v>
      </c>
      <c r="E387" s="62" t="n">
        <v>20000</v>
      </c>
      <c r="F387" s="90" t="s">
        <v>720</v>
      </c>
      <c r="G387" s="63" t="s">
        <v>20</v>
      </c>
    </row>
    <row r="388" customFormat="false" ht="15" hidden="false" customHeight="false" outlineLevel="0" collapsed="false">
      <c r="A388" s="74" t="n">
        <v>385</v>
      </c>
      <c r="B388" s="42" t="n">
        <v>534</v>
      </c>
      <c r="C388" s="56" t="s">
        <v>2007</v>
      </c>
      <c r="D388" s="89" t="n">
        <v>82732441</v>
      </c>
      <c r="E388" s="62" t="n">
        <v>20000</v>
      </c>
      <c r="F388" s="90" t="s">
        <v>1250</v>
      </c>
      <c r="G388" s="63" t="s">
        <v>20</v>
      </c>
    </row>
    <row r="389" customFormat="false" ht="15" hidden="false" customHeight="false" outlineLevel="0" collapsed="false">
      <c r="A389" s="74" t="n">
        <v>386</v>
      </c>
      <c r="B389" s="42" t="n">
        <v>585</v>
      </c>
      <c r="C389" s="56" t="s">
        <v>2008</v>
      </c>
      <c r="D389" s="89" t="n">
        <v>29761955</v>
      </c>
      <c r="E389" s="69" t="n">
        <v>20000</v>
      </c>
      <c r="F389" s="90" t="s">
        <v>254</v>
      </c>
      <c r="G389" s="49" t="s">
        <v>20</v>
      </c>
    </row>
    <row r="390" customFormat="false" ht="15" hidden="false" customHeight="false" outlineLevel="0" collapsed="false">
      <c r="A390" s="74" t="n">
        <v>387</v>
      </c>
      <c r="B390" s="42" t="n">
        <v>610</v>
      </c>
      <c r="C390" s="56" t="s">
        <v>2009</v>
      </c>
      <c r="D390" s="89" t="n">
        <v>34981391</v>
      </c>
      <c r="E390" s="62" t="n">
        <v>20000</v>
      </c>
      <c r="F390" s="90" t="s">
        <v>171</v>
      </c>
      <c r="G390" s="63" t="s">
        <v>20</v>
      </c>
    </row>
    <row r="391" customFormat="false" ht="15" hidden="false" customHeight="false" outlineLevel="0" collapsed="false">
      <c r="A391" s="74" t="n">
        <v>388</v>
      </c>
      <c r="B391" s="42" t="n">
        <v>828</v>
      </c>
      <c r="C391" s="56" t="s">
        <v>2010</v>
      </c>
      <c r="D391" s="89" t="n">
        <v>30328826</v>
      </c>
      <c r="E391" s="62" t="n">
        <v>20000</v>
      </c>
      <c r="F391" s="90" t="s">
        <v>2011</v>
      </c>
      <c r="G391" s="63" t="s">
        <v>20</v>
      </c>
    </row>
    <row r="392" customFormat="false" ht="15" hidden="false" customHeight="false" outlineLevel="0" collapsed="false">
      <c r="A392" s="74" t="n">
        <v>389</v>
      </c>
      <c r="B392" s="42" t="n">
        <v>966</v>
      </c>
      <c r="C392" s="65" t="s">
        <v>2012</v>
      </c>
      <c r="D392" s="89" t="n">
        <v>58595102</v>
      </c>
      <c r="E392" s="55" t="n">
        <v>20000</v>
      </c>
      <c r="F392" s="66" t="s">
        <v>64</v>
      </c>
      <c r="G392" s="49" t="s">
        <v>20</v>
      </c>
    </row>
    <row r="393" customFormat="false" ht="15" hidden="false" customHeight="false" outlineLevel="0" collapsed="false">
      <c r="A393" s="74" t="n">
        <v>390</v>
      </c>
      <c r="B393" s="42" t="n">
        <v>1184</v>
      </c>
      <c r="C393" s="56" t="s">
        <v>2013</v>
      </c>
      <c r="D393" s="89" t="n">
        <v>16319463</v>
      </c>
      <c r="E393" s="62" t="n">
        <v>20000</v>
      </c>
      <c r="F393" s="90" t="s">
        <v>64</v>
      </c>
      <c r="G393" s="63" t="s">
        <v>20</v>
      </c>
    </row>
    <row r="394" customFormat="false" ht="15" hidden="false" customHeight="false" outlineLevel="0" collapsed="false">
      <c r="A394" s="74" t="n">
        <v>391</v>
      </c>
      <c r="B394" s="42" t="n">
        <v>1196</v>
      </c>
      <c r="C394" s="56" t="s">
        <v>2014</v>
      </c>
      <c r="D394" s="89" t="n">
        <v>47473853</v>
      </c>
      <c r="E394" s="62" t="n">
        <v>20000</v>
      </c>
      <c r="F394" s="90" t="s">
        <v>254</v>
      </c>
      <c r="G394" s="63" t="s">
        <v>20</v>
      </c>
    </row>
    <row r="395" customFormat="false" ht="15" hidden="false" customHeight="false" outlineLevel="0" collapsed="false">
      <c r="A395" s="74" t="n">
        <v>392</v>
      </c>
      <c r="B395" s="42" t="n">
        <v>1304</v>
      </c>
      <c r="C395" s="56" t="s">
        <v>2015</v>
      </c>
      <c r="D395" s="89" t="n">
        <v>5013905</v>
      </c>
      <c r="E395" s="62" t="n">
        <v>20000</v>
      </c>
      <c r="F395" s="90" t="s">
        <v>64</v>
      </c>
      <c r="G395" s="63" t="s">
        <v>20</v>
      </c>
    </row>
    <row r="396" customFormat="false" ht="15" hidden="false" customHeight="false" outlineLevel="0" collapsed="false">
      <c r="A396" s="74" t="n">
        <v>393</v>
      </c>
      <c r="B396" s="42" t="n">
        <v>1305</v>
      </c>
      <c r="C396" s="56" t="s">
        <v>2016</v>
      </c>
      <c r="D396" s="89" t="n">
        <v>33356803</v>
      </c>
      <c r="E396" s="62" t="n">
        <v>20000</v>
      </c>
      <c r="F396" s="90" t="s">
        <v>726</v>
      </c>
      <c r="G396" s="63" t="s">
        <v>20</v>
      </c>
    </row>
    <row r="397" customFormat="false" ht="15" hidden="false" customHeight="false" outlineLevel="0" collapsed="false">
      <c r="A397" s="74" t="n">
        <v>394</v>
      </c>
      <c r="B397" s="42" t="n">
        <v>1362</v>
      </c>
      <c r="C397" s="56" t="s">
        <v>2017</v>
      </c>
      <c r="D397" s="89" t="n">
        <v>53063691</v>
      </c>
      <c r="E397" s="62" t="n">
        <v>20000</v>
      </c>
      <c r="F397" s="90" t="s">
        <v>64</v>
      </c>
      <c r="G397" s="63" t="s">
        <v>20</v>
      </c>
    </row>
    <row r="398" customFormat="false" ht="15" hidden="false" customHeight="false" outlineLevel="0" collapsed="false">
      <c r="A398" s="74" t="n">
        <v>395</v>
      </c>
      <c r="B398" s="42" t="n">
        <v>1424</v>
      </c>
      <c r="C398" s="65" t="s">
        <v>2018</v>
      </c>
      <c r="D398" s="89" t="n">
        <v>16488791</v>
      </c>
      <c r="E398" s="55" t="n">
        <v>20000</v>
      </c>
      <c r="F398" s="66" t="s">
        <v>125</v>
      </c>
      <c r="G398" s="49" t="s">
        <v>20</v>
      </c>
    </row>
    <row r="399" customFormat="false" ht="15" hidden="false" customHeight="false" outlineLevel="0" collapsed="false">
      <c r="A399" s="74" t="n">
        <v>396</v>
      </c>
      <c r="B399" s="42" t="n">
        <v>1457</v>
      </c>
      <c r="C399" s="65" t="s">
        <v>2019</v>
      </c>
      <c r="D399" s="89" t="n">
        <v>69124522</v>
      </c>
      <c r="E399" s="55" t="n">
        <v>20000</v>
      </c>
      <c r="F399" s="66" t="s">
        <v>62</v>
      </c>
      <c r="G399" s="49" t="s">
        <v>20</v>
      </c>
    </row>
    <row r="400" customFormat="false" ht="15" hidden="false" customHeight="false" outlineLevel="0" collapsed="false">
      <c r="A400" s="74" t="n">
        <v>397</v>
      </c>
      <c r="B400" s="42" t="n">
        <v>1674</v>
      </c>
      <c r="C400" s="65" t="s">
        <v>2020</v>
      </c>
      <c r="D400" s="89" t="n">
        <v>47042443</v>
      </c>
      <c r="E400" s="55" t="n">
        <v>20000</v>
      </c>
      <c r="F400" s="66" t="s">
        <v>254</v>
      </c>
      <c r="G400" s="49" t="s">
        <v>20</v>
      </c>
    </row>
    <row r="401" customFormat="false" ht="15" hidden="false" customHeight="false" outlineLevel="0" collapsed="false">
      <c r="A401" s="74" t="n">
        <v>398</v>
      </c>
      <c r="B401" s="42" t="n">
        <v>1681</v>
      </c>
      <c r="C401" s="56" t="s">
        <v>2021</v>
      </c>
      <c r="D401" s="89" t="n">
        <v>45652615</v>
      </c>
      <c r="E401" s="62" t="n">
        <v>20000</v>
      </c>
      <c r="F401" s="90" t="s">
        <v>20</v>
      </c>
      <c r="G401" s="63" t="s">
        <v>20</v>
      </c>
    </row>
    <row r="402" customFormat="false" ht="15" hidden="false" customHeight="false" outlineLevel="0" collapsed="false">
      <c r="A402" s="74" t="n">
        <v>399</v>
      </c>
      <c r="B402" s="42" t="n">
        <v>1787</v>
      </c>
      <c r="C402" s="56" t="s">
        <v>2022</v>
      </c>
      <c r="D402" s="89" t="n">
        <v>24981334</v>
      </c>
      <c r="E402" s="62" t="n">
        <v>20000</v>
      </c>
      <c r="F402" s="90" t="s">
        <v>64</v>
      </c>
      <c r="G402" s="63" t="s">
        <v>20</v>
      </c>
    </row>
    <row r="403" customFormat="false" ht="15" hidden="false" customHeight="false" outlineLevel="0" collapsed="false">
      <c r="A403" s="74" t="n">
        <v>400</v>
      </c>
      <c r="B403" s="42" t="n">
        <v>1851</v>
      </c>
      <c r="C403" s="65" t="s">
        <v>2023</v>
      </c>
      <c r="D403" s="89" t="n">
        <v>12424864</v>
      </c>
      <c r="E403" s="55" t="n">
        <v>20000</v>
      </c>
      <c r="F403" s="66" t="s">
        <v>171</v>
      </c>
      <c r="G403" s="49" t="s">
        <v>20</v>
      </c>
    </row>
    <row r="404" customFormat="false" ht="15" hidden="false" customHeight="false" outlineLevel="0" collapsed="false">
      <c r="A404" s="74" t="n">
        <v>401</v>
      </c>
      <c r="B404" s="42" t="n">
        <v>2005</v>
      </c>
      <c r="C404" s="65" t="s">
        <v>2024</v>
      </c>
      <c r="D404" s="89" t="n">
        <v>1439261</v>
      </c>
      <c r="E404" s="55" t="n">
        <v>20000</v>
      </c>
      <c r="F404" s="66" t="s">
        <v>720</v>
      </c>
      <c r="G404" s="49" t="s">
        <v>20</v>
      </c>
    </row>
    <row r="405" customFormat="false" ht="15" hidden="false" customHeight="false" outlineLevel="0" collapsed="false">
      <c r="A405" s="74" t="n">
        <v>402</v>
      </c>
      <c r="B405" s="42" t="n">
        <v>2055</v>
      </c>
      <c r="C405" s="65" t="s">
        <v>2025</v>
      </c>
      <c r="D405" s="89" t="n">
        <v>17649887</v>
      </c>
      <c r="E405" s="55" t="n">
        <v>20000</v>
      </c>
      <c r="F405" s="66" t="s">
        <v>720</v>
      </c>
      <c r="G405" s="49" t="s">
        <v>20</v>
      </c>
    </row>
    <row r="406" customFormat="false" ht="15" hidden="false" customHeight="false" outlineLevel="0" collapsed="false">
      <c r="A406" s="74" t="n">
        <v>403</v>
      </c>
      <c r="B406" s="42" t="n">
        <v>2080</v>
      </c>
      <c r="C406" s="56" t="s">
        <v>2026</v>
      </c>
      <c r="D406" s="89" t="n">
        <v>50223460</v>
      </c>
      <c r="E406" s="62" t="n">
        <v>20000</v>
      </c>
      <c r="F406" s="90" t="s">
        <v>171</v>
      </c>
      <c r="G406" s="63" t="s">
        <v>20</v>
      </c>
    </row>
    <row r="407" customFormat="false" ht="15" hidden="false" customHeight="false" outlineLevel="0" collapsed="false">
      <c r="A407" s="74" t="n">
        <v>404</v>
      </c>
      <c r="B407" s="42" t="n">
        <v>2193</v>
      </c>
      <c r="C407" s="56" t="s">
        <v>2027</v>
      </c>
      <c r="D407" s="89" t="n">
        <v>77625780</v>
      </c>
      <c r="E407" s="62" t="n">
        <v>20000</v>
      </c>
      <c r="F407" s="90" t="s">
        <v>1250</v>
      </c>
      <c r="G407" s="63" t="s">
        <v>20</v>
      </c>
    </row>
    <row r="408" customFormat="false" ht="15" hidden="false" customHeight="false" outlineLevel="0" collapsed="false">
      <c r="A408" s="74" t="n">
        <v>405</v>
      </c>
      <c r="B408" s="42" t="n">
        <v>168</v>
      </c>
      <c r="C408" s="70" t="s">
        <v>1728</v>
      </c>
      <c r="D408" s="89" t="n">
        <v>33532505</v>
      </c>
      <c r="E408" s="62" t="n">
        <v>40000</v>
      </c>
      <c r="F408" s="90" t="s">
        <v>720</v>
      </c>
      <c r="G408" s="63" t="s">
        <v>20</v>
      </c>
    </row>
    <row r="409" customFormat="false" ht="15" hidden="false" customHeight="false" outlineLevel="0" collapsed="false">
      <c r="A409" s="74" t="n">
        <v>406</v>
      </c>
      <c r="B409" s="42" t="n">
        <v>250</v>
      </c>
      <c r="C409" s="97" t="s">
        <v>1729</v>
      </c>
      <c r="D409" s="89" t="n">
        <v>44335589</v>
      </c>
      <c r="E409" s="98" t="n">
        <v>40000</v>
      </c>
      <c r="F409" s="90" t="s">
        <v>62</v>
      </c>
      <c r="G409" s="99" t="s">
        <v>20</v>
      </c>
    </row>
    <row r="410" customFormat="false" ht="15" hidden="false" customHeight="false" outlineLevel="0" collapsed="false">
      <c r="A410" s="74" t="n">
        <v>407</v>
      </c>
      <c r="B410" s="42" t="n">
        <v>420</v>
      </c>
      <c r="C410" s="56" t="s">
        <v>1730</v>
      </c>
      <c r="D410" s="89" t="n">
        <v>65565380</v>
      </c>
      <c r="E410" s="69" t="n">
        <v>40000</v>
      </c>
      <c r="F410" s="90" t="s">
        <v>64</v>
      </c>
      <c r="G410" s="49" t="s">
        <v>20</v>
      </c>
    </row>
    <row r="411" customFormat="false" ht="15" hidden="false" customHeight="false" outlineLevel="0" collapsed="false">
      <c r="A411" s="74" t="n">
        <v>408</v>
      </c>
      <c r="B411" s="42" t="n">
        <v>442</v>
      </c>
      <c r="C411" s="56" t="s">
        <v>1731</v>
      </c>
      <c r="D411" s="89" t="n">
        <v>82005062</v>
      </c>
      <c r="E411" s="62" t="n">
        <v>40000</v>
      </c>
      <c r="F411" s="90" t="s">
        <v>726</v>
      </c>
      <c r="G411" s="63" t="s">
        <v>20</v>
      </c>
    </row>
    <row r="412" customFormat="false" ht="15" hidden="false" customHeight="false" outlineLevel="0" collapsed="false">
      <c r="A412" s="74" t="n">
        <v>409</v>
      </c>
      <c r="B412" s="42" t="n">
        <v>467</v>
      </c>
      <c r="C412" s="65" t="s">
        <v>1732</v>
      </c>
      <c r="D412" s="89" t="n">
        <v>19391438</v>
      </c>
      <c r="E412" s="55" t="n">
        <v>40000</v>
      </c>
      <c r="F412" s="66" t="s">
        <v>125</v>
      </c>
      <c r="G412" s="49" t="s">
        <v>20</v>
      </c>
    </row>
    <row r="413" customFormat="false" ht="15" hidden="false" customHeight="false" outlineLevel="0" collapsed="false">
      <c r="A413" s="74" t="n">
        <v>410</v>
      </c>
      <c r="B413" s="42" t="n">
        <v>926</v>
      </c>
      <c r="C413" s="56" t="s">
        <v>1733</v>
      </c>
      <c r="D413" s="89" t="n">
        <v>66966927</v>
      </c>
      <c r="E413" s="62" t="n">
        <v>40000</v>
      </c>
      <c r="F413" s="90" t="s">
        <v>125</v>
      </c>
      <c r="G413" s="63" t="s">
        <v>20</v>
      </c>
    </row>
    <row r="414" customFormat="false" ht="15" hidden="false" customHeight="false" outlineLevel="0" collapsed="false">
      <c r="A414" s="74" t="n">
        <v>411</v>
      </c>
      <c r="B414" s="42" t="n">
        <v>1161</v>
      </c>
      <c r="C414" s="56" t="s">
        <v>1734</v>
      </c>
      <c r="D414" s="89" t="n">
        <v>56858021</v>
      </c>
      <c r="E414" s="62" t="n">
        <v>40000</v>
      </c>
      <c r="F414" s="90" t="s">
        <v>62</v>
      </c>
      <c r="G414" s="63" t="s">
        <v>20</v>
      </c>
    </row>
    <row r="415" customFormat="false" ht="15" hidden="false" customHeight="false" outlineLevel="0" collapsed="false">
      <c r="A415" s="74" t="n">
        <v>412</v>
      </c>
      <c r="B415" s="42" t="n">
        <v>1351</v>
      </c>
      <c r="C415" s="56" t="s">
        <v>1735</v>
      </c>
      <c r="D415" s="89" t="n">
        <v>9025890</v>
      </c>
      <c r="E415" s="62" t="n">
        <v>40000</v>
      </c>
      <c r="F415" s="96" t="s">
        <v>62</v>
      </c>
      <c r="G415" s="63" t="s">
        <v>20</v>
      </c>
    </row>
    <row r="416" customFormat="false" ht="15" hidden="false" customHeight="false" outlineLevel="0" collapsed="false">
      <c r="A416" s="74" t="n">
        <v>413</v>
      </c>
      <c r="B416" s="42" t="n">
        <v>1364</v>
      </c>
      <c r="C416" s="65" t="s">
        <v>1736</v>
      </c>
      <c r="D416" s="89" t="n">
        <v>59159154</v>
      </c>
      <c r="E416" s="55" t="n">
        <v>40000</v>
      </c>
      <c r="F416" s="66" t="s">
        <v>171</v>
      </c>
      <c r="G416" s="49" t="s">
        <v>20</v>
      </c>
    </row>
    <row r="417" customFormat="false" ht="15" hidden="false" customHeight="false" outlineLevel="0" collapsed="false">
      <c r="A417" s="74" t="n">
        <v>414</v>
      </c>
      <c r="B417" s="42" t="n">
        <v>1465</v>
      </c>
      <c r="C417" s="56" t="s">
        <v>1737</v>
      </c>
      <c r="D417" s="89" t="n">
        <v>76973042</v>
      </c>
      <c r="E417" s="62" t="n">
        <v>40000</v>
      </c>
      <c r="F417" s="90" t="s">
        <v>1426</v>
      </c>
      <c r="G417" s="63" t="s">
        <v>20</v>
      </c>
    </row>
    <row r="418" customFormat="false" ht="15" hidden="false" customHeight="false" outlineLevel="0" collapsed="false">
      <c r="A418" s="74" t="n">
        <v>415</v>
      </c>
      <c r="B418" s="42" t="n">
        <v>1487</v>
      </c>
      <c r="C418" s="56" t="s">
        <v>1738</v>
      </c>
      <c r="D418" s="89" t="n">
        <v>70829803</v>
      </c>
      <c r="E418" s="62" t="n">
        <v>40000</v>
      </c>
      <c r="F418" s="90" t="s">
        <v>173</v>
      </c>
      <c r="G418" s="63" t="s">
        <v>20</v>
      </c>
    </row>
    <row r="419" customFormat="false" ht="15" hidden="false" customHeight="false" outlineLevel="0" collapsed="false">
      <c r="A419" s="74" t="n">
        <v>416</v>
      </c>
      <c r="B419" s="42" t="n">
        <v>1556</v>
      </c>
      <c r="C419" s="65" t="s">
        <v>1739</v>
      </c>
      <c r="D419" s="89" t="n">
        <v>24616461</v>
      </c>
      <c r="E419" s="55" t="n">
        <v>40000</v>
      </c>
      <c r="F419" s="66" t="s">
        <v>720</v>
      </c>
      <c r="G419" s="49" t="s">
        <v>20</v>
      </c>
    </row>
    <row r="420" customFormat="false" ht="15" hidden="false" customHeight="false" outlineLevel="0" collapsed="false">
      <c r="A420" s="74" t="n">
        <v>417</v>
      </c>
      <c r="B420" s="42" t="n">
        <v>1596</v>
      </c>
      <c r="C420" s="56" t="s">
        <v>1740</v>
      </c>
      <c r="D420" s="89" t="n">
        <v>55339654</v>
      </c>
      <c r="E420" s="62" t="n">
        <v>40000</v>
      </c>
      <c r="F420" s="90" t="s">
        <v>64</v>
      </c>
      <c r="G420" s="63" t="s">
        <v>20</v>
      </c>
    </row>
    <row r="421" customFormat="false" ht="15" hidden="false" customHeight="false" outlineLevel="0" collapsed="false">
      <c r="A421" s="74" t="n">
        <v>418</v>
      </c>
      <c r="B421" s="42" t="n">
        <v>1976</v>
      </c>
      <c r="C421" s="56" t="s">
        <v>1741</v>
      </c>
      <c r="D421" s="89" t="n">
        <v>30769647</v>
      </c>
      <c r="E421" s="62" t="n">
        <v>40000</v>
      </c>
      <c r="F421" s="90" t="s">
        <v>125</v>
      </c>
      <c r="G421" s="63" t="s">
        <v>20</v>
      </c>
    </row>
    <row r="422" customFormat="false" ht="15" hidden="false" customHeight="false" outlineLevel="0" collapsed="false">
      <c r="A422" s="74" t="n">
        <v>419</v>
      </c>
      <c r="B422" s="42" t="n">
        <v>2255</v>
      </c>
      <c r="C422" s="65" t="s">
        <v>1742</v>
      </c>
      <c r="D422" s="89" t="n">
        <v>50160566</v>
      </c>
      <c r="E422" s="55" t="n">
        <v>40000</v>
      </c>
      <c r="F422" s="66" t="s">
        <v>169</v>
      </c>
      <c r="G422" s="49" t="s">
        <v>20</v>
      </c>
    </row>
    <row r="423" customFormat="false" ht="15" hidden="false" customHeight="false" outlineLevel="0" collapsed="false">
      <c r="A423" s="74" t="n">
        <v>420</v>
      </c>
      <c r="B423" s="42" t="n">
        <v>2256</v>
      </c>
      <c r="C423" s="56" t="s">
        <v>1743</v>
      </c>
      <c r="D423" s="89" t="n">
        <v>61418974</v>
      </c>
      <c r="E423" s="62" t="n">
        <v>40000</v>
      </c>
      <c r="F423" s="90" t="s">
        <v>1426</v>
      </c>
      <c r="G423" s="63" t="s">
        <v>20</v>
      </c>
    </row>
    <row r="424" customFormat="false" ht="15" hidden="false" customHeight="false" outlineLevel="0" collapsed="false">
      <c r="A424" s="74" t="n">
        <v>421</v>
      </c>
      <c r="B424" s="42" t="n">
        <v>485</v>
      </c>
      <c r="C424" s="65" t="s">
        <v>1655</v>
      </c>
      <c r="D424" s="89" t="n">
        <v>33824580</v>
      </c>
      <c r="E424" s="55" t="n">
        <v>60000</v>
      </c>
      <c r="F424" s="66" t="s">
        <v>171</v>
      </c>
      <c r="G424" s="49" t="s">
        <v>20</v>
      </c>
    </row>
    <row r="425" customFormat="false" ht="15" hidden="false" customHeight="false" outlineLevel="0" collapsed="false">
      <c r="A425" s="74" t="n">
        <v>422</v>
      </c>
      <c r="B425" s="42" t="n">
        <v>599</v>
      </c>
      <c r="C425" s="56" t="s">
        <v>1656</v>
      </c>
      <c r="D425" s="89" t="n">
        <v>80494890</v>
      </c>
      <c r="E425" s="62" t="n">
        <v>60000</v>
      </c>
      <c r="F425" s="90" t="s">
        <v>720</v>
      </c>
      <c r="G425" s="63" t="s">
        <v>20</v>
      </c>
    </row>
    <row r="426" customFormat="false" ht="15" hidden="false" customHeight="false" outlineLevel="0" collapsed="false">
      <c r="A426" s="74" t="n">
        <v>423</v>
      </c>
      <c r="B426" s="42" t="n">
        <v>1499</v>
      </c>
      <c r="C426" s="56" t="s">
        <v>1657</v>
      </c>
      <c r="D426" s="89" t="n">
        <v>84241265</v>
      </c>
      <c r="E426" s="62" t="n">
        <v>60000</v>
      </c>
      <c r="F426" s="90" t="s">
        <v>64</v>
      </c>
      <c r="G426" s="63" t="s">
        <v>20</v>
      </c>
    </row>
    <row r="427" customFormat="false" ht="15" hidden="false" customHeight="false" outlineLevel="0" collapsed="false">
      <c r="A427" s="74" t="n">
        <v>424</v>
      </c>
      <c r="B427" s="42" t="n">
        <v>1292</v>
      </c>
      <c r="C427" s="50" t="s">
        <v>1611</v>
      </c>
      <c r="D427" s="89" t="n">
        <v>11553066</v>
      </c>
      <c r="E427" s="51" t="n">
        <v>100000</v>
      </c>
      <c r="F427" s="95" t="s">
        <v>125</v>
      </c>
      <c r="G427" s="47" t="s">
        <v>20</v>
      </c>
    </row>
    <row r="428" customFormat="false" ht="15" hidden="false" customHeight="false" outlineLevel="0" collapsed="false">
      <c r="A428" s="74" t="n">
        <v>425</v>
      </c>
      <c r="B428" s="42" t="n">
        <v>423</v>
      </c>
      <c r="C428" s="50" t="s">
        <v>1552</v>
      </c>
      <c r="D428" s="89" t="n">
        <v>65428780</v>
      </c>
      <c r="E428" s="51" t="n">
        <v>190000</v>
      </c>
      <c r="F428" s="95" t="s">
        <v>62</v>
      </c>
      <c r="G428" s="47" t="s">
        <v>20</v>
      </c>
    </row>
    <row r="429" customFormat="false" ht="15" hidden="false" customHeight="false" outlineLevel="0" collapsed="false">
      <c r="A429" s="74" t="n">
        <v>426</v>
      </c>
      <c r="B429" s="42" t="n">
        <v>1143</v>
      </c>
      <c r="C429" s="50" t="s">
        <v>1553</v>
      </c>
      <c r="D429" s="89" t="n">
        <v>4485405</v>
      </c>
      <c r="E429" s="68" t="n">
        <v>190000</v>
      </c>
      <c r="F429" s="95" t="s">
        <v>62</v>
      </c>
      <c r="G429" s="67" t="s">
        <v>20</v>
      </c>
    </row>
    <row r="430" customFormat="false" ht="15" hidden="false" customHeight="false" outlineLevel="0" collapsed="false">
      <c r="A430" s="74" t="n">
        <v>427</v>
      </c>
      <c r="B430" s="42" t="n">
        <v>2087</v>
      </c>
      <c r="C430" s="50" t="s">
        <v>1554</v>
      </c>
      <c r="D430" s="89" t="n">
        <v>64051715</v>
      </c>
      <c r="E430" s="51" t="n">
        <v>190000</v>
      </c>
      <c r="F430" s="95" t="s">
        <v>173</v>
      </c>
      <c r="G430" s="47" t="s">
        <v>20</v>
      </c>
    </row>
    <row r="431" customFormat="false" ht="15" hidden="false" customHeight="false" outlineLevel="0" collapsed="false">
      <c r="A431" s="74" t="n">
        <v>428</v>
      </c>
      <c r="B431" s="42" t="n">
        <v>50</v>
      </c>
      <c r="C431" s="50" t="s">
        <v>1421</v>
      </c>
      <c r="D431" s="89" t="n">
        <v>26921116</v>
      </c>
      <c r="E431" s="68" t="n">
        <v>200000</v>
      </c>
      <c r="F431" s="95" t="s">
        <v>720</v>
      </c>
      <c r="G431" s="67" t="s">
        <v>20</v>
      </c>
    </row>
    <row r="432" customFormat="false" ht="15" hidden="false" customHeight="false" outlineLevel="0" collapsed="false">
      <c r="A432" s="74" t="n">
        <v>429</v>
      </c>
      <c r="B432" s="42" t="n">
        <v>480</v>
      </c>
      <c r="C432" s="50" t="s">
        <v>1422</v>
      </c>
      <c r="D432" s="89" t="n">
        <v>52691643</v>
      </c>
      <c r="E432" s="51" t="n">
        <v>200000</v>
      </c>
      <c r="F432" s="95" t="s">
        <v>62</v>
      </c>
      <c r="G432" s="47" t="s">
        <v>20</v>
      </c>
    </row>
    <row r="433" customFormat="false" ht="15" hidden="false" customHeight="false" outlineLevel="0" collapsed="false">
      <c r="A433" s="74" t="n">
        <v>430</v>
      </c>
      <c r="B433" s="42" t="n">
        <v>1206</v>
      </c>
      <c r="C433" s="50" t="s">
        <v>1423</v>
      </c>
      <c r="D433" s="89" t="n">
        <v>81206307</v>
      </c>
      <c r="E433" s="51" t="n">
        <v>200000</v>
      </c>
      <c r="F433" s="95" t="s">
        <v>254</v>
      </c>
      <c r="G433" s="47" t="s">
        <v>20</v>
      </c>
    </row>
    <row r="434" customFormat="false" ht="15" hidden="false" customHeight="false" outlineLevel="0" collapsed="false">
      <c r="A434" s="74" t="n">
        <v>431</v>
      </c>
      <c r="B434" s="42" t="n">
        <v>1438</v>
      </c>
      <c r="C434" s="54" t="s">
        <v>1424</v>
      </c>
      <c r="D434" s="89" t="n">
        <v>77479500</v>
      </c>
      <c r="E434" s="55" t="n">
        <v>200000</v>
      </c>
      <c r="F434" s="66" t="s">
        <v>726</v>
      </c>
      <c r="G434" s="49" t="s">
        <v>20</v>
      </c>
    </row>
    <row r="435" customFormat="false" ht="15" hidden="false" customHeight="false" outlineLevel="0" collapsed="false">
      <c r="A435" s="74" t="n">
        <v>432</v>
      </c>
      <c r="B435" s="42" t="n">
        <v>1523</v>
      </c>
      <c r="C435" s="54" t="s">
        <v>1425</v>
      </c>
      <c r="D435" s="89" t="n">
        <v>22327363</v>
      </c>
      <c r="E435" s="55" t="n">
        <v>200000</v>
      </c>
      <c r="F435" s="66" t="s">
        <v>1426</v>
      </c>
      <c r="G435" s="49" t="s">
        <v>20</v>
      </c>
    </row>
    <row r="436" customFormat="false" ht="15" hidden="false" customHeight="false" outlineLevel="0" collapsed="false">
      <c r="A436" s="74" t="n">
        <v>433</v>
      </c>
      <c r="B436" s="42" t="n">
        <v>1703</v>
      </c>
      <c r="C436" s="50" t="s">
        <v>1427</v>
      </c>
      <c r="D436" s="89" t="n">
        <v>51334920</v>
      </c>
      <c r="E436" s="51" t="n">
        <v>200000</v>
      </c>
      <c r="F436" s="95" t="s">
        <v>64</v>
      </c>
      <c r="G436" s="47" t="s">
        <v>20</v>
      </c>
    </row>
    <row r="437" customFormat="false" ht="15" hidden="false" customHeight="false" outlineLevel="0" collapsed="false">
      <c r="A437" s="74" t="n">
        <v>434</v>
      </c>
      <c r="B437" s="42" t="n">
        <v>2284</v>
      </c>
      <c r="C437" s="50" t="s">
        <v>1428</v>
      </c>
      <c r="D437" s="89" t="n">
        <v>70050137</v>
      </c>
      <c r="E437" s="68" t="n">
        <v>200000</v>
      </c>
      <c r="F437" s="95" t="s">
        <v>62</v>
      </c>
      <c r="G437" s="67" t="s">
        <v>20</v>
      </c>
    </row>
    <row r="438" customFormat="false" ht="15" hidden="false" customHeight="false" outlineLevel="0" collapsed="false">
      <c r="A438" s="74" t="n">
        <v>435</v>
      </c>
      <c r="B438" s="42" t="n">
        <v>163</v>
      </c>
      <c r="C438" s="50" t="s">
        <v>1331</v>
      </c>
      <c r="D438" s="89" t="n">
        <v>9354950</v>
      </c>
      <c r="E438" s="51" t="n">
        <v>210000</v>
      </c>
      <c r="F438" s="95" t="s">
        <v>171</v>
      </c>
      <c r="G438" s="47" t="s">
        <v>20</v>
      </c>
    </row>
    <row r="439" customFormat="false" ht="15" hidden="false" customHeight="false" outlineLevel="0" collapsed="false">
      <c r="A439" s="74" t="n">
        <v>436</v>
      </c>
      <c r="B439" s="42" t="n">
        <v>758</v>
      </c>
      <c r="C439" s="54" t="s">
        <v>1332</v>
      </c>
      <c r="D439" s="89" t="n">
        <v>83807124</v>
      </c>
      <c r="E439" s="55" t="n">
        <v>210000</v>
      </c>
      <c r="F439" s="66" t="s">
        <v>62</v>
      </c>
      <c r="G439" s="49" t="s">
        <v>20</v>
      </c>
    </row>
    <row r="440" customFormat="false" ht="15" hidden="false" customHeight="false" outlineLevel="0" collapsed="false">
      <c r="A440" s="74" t="n">
        <v>437</v>
      </c>
      <c r="B440" s="42" t="n">
        <v>1540</v>
      </c>
      <c r="C440" s="50" t="s">
        <v>1333</v>
      </c>
      <c r="D440" s="89" t="n">
        <v>90812143</v>
      </c>
      <c r="E440" s="68" t="n">
        <v>210000</v>
      </c>
      <c r="F440" s="95" t="s">
        <v>720</v>
      </c>
      <c r="G440" s="67" t="s">
        <v>20</v>
      </c>
    </row>
    <row r="441" customFormat="false" ht="15" hidden="false" customHeight="false" outlineLevel="0" collapsed="false">
      <c r="A441" s="74" t="n">
        <v>438</v>
      </c>
      <c r="B441" s="42" t="n">
        <v>20</v>
      </c>
      <c r="C441" s="50" t="s">
        <v>1302</v>
      </c>
      <c r="D441" s="89" t="n">
        <v>78467044</v>
      </c>
      <c r="E441" s="68" t="n">
        <v>220000</v>
      </c>
      <c r="F441" s="95" t="s">
        <v>171</v>
      </c>
      <c r="G441" s="67" t="s">
        <v>20</v>
      </c>
    </row>
    <row r="442" customFormat="false" ht="15" hidden="false" customHeight="false" outlineLevel="0" collapsed="false">
      <c r="A442" s="74" t="n">
        <v>439</v>
      </c>
      <c r="B442" s="42" t="n">
        <v>2245</v>
      </c>
      <c r="C442" s="50" t="s">
        <v>1303</v>
      </c>
      <c r="D442" s="89" t="n">
        <v>2955986</v>
      </c>
      <c r="E442" s="51" t="n">
        <v>220000</v>
      </c>
      <c r="F442" s="95" t="s">
        <v>167</v>
      </c>
      <c r="G442" s="47" t="s">
        <v>20</v>
      </c>
    </row>
    <row r="443" customFormat="false" ht="15" hidden="false" customHeight="false" outlineLevel="0" collapsed="false">
      <c r="A443" s="74" t="n">
        <v>440</v>
      </c>
      <c r="B443" s="42" t="n">
        <v>302</v>
      </c>
      <c r="C443" s="50" t="s">
        <v>1249</v>
      </c>
      <c r="D443" s="89" t="n">
        <v>52400443</v>
      </c>
      <c r="E443" s="51" t="n">
        <v>290000</v>
      </c>
      <c r="F443" s="95" t="s">
        <v>1250</v>
      </c>
      <c r="G443" s="47" t="s">
        <v>20</v>
      </c>
    </row>
    <row r="444" customFormat="false" ht="15" hidden="false" customHeight="false" outlineLevel="0" collapsed="false">
      <c r="A444" s="74" t="n">
        <v>441</v>
      </c>
      <c r="B444" s="42" t="n">
        <v>1299</v>
      </c>
      <c r="C444" s="50" t="s">
        <v>1251</v>
      </c>
      <c r="D444" s="89" t="n">
        <v>15882255</v>
      </c>
      <c r="E444" s="51" t="n">
        <v>290000</v>
      </c>
      <c r="F444" s="95" t="s">
        <v>64</v>
      </c>
      <c r="G444" s="47" t="s">
        <v>20</v>
      </c>
    </row>
    <row r="445" customFormat="false" ht="15" hidden="false" customHeight="false" outlineLevel="0" collapsed="false">
      <c r="A445" s="74" t="n">
        <v>442</v>
      </c>
      <c r="B445" s="42" t="n">
        <v>1762</v>
      </c>
      <c r="C445" s="50" t="s">
        <v>1252</v>
      </c>
      <c r="D445" s="89" t="n">
        <v>91922439</v>
      </c>
      <c r="E445" s="51" t="n">
        <v>290000</v>
      </c>
      <c r="F445" s="95" t="s">
        <v>1250</v>
      </c>
      <c r="G445" s="47" t="s">
        <v>20</v>
      </c>
    </row>
    <row r="446" customFormat="false" ht="15" hidden="false" customHeight="false" outlineLevel="0" collapsed="false">
      <c r="A446" s="74" t="n">
        <v>443</v>
      </c>
      <c r="B446" s="42" t="n">
        <v>490</v>
      </c>
      <c r="C446" s="50" t="s">
        <v>1074</v>
      </c>
      <c r="D446" s="89" t="n">
        <v>33512797</v>
      </c>
      <c r="E446" s="51" t="n">
        <v>300000</v>
      </c>
      <c r="F446" s="95" t="s">
        <v>64</v>
      </c>
      <c r="G446" s="47" t="s">
        <v>20</v>
      </c>
    </row>
    <row r="447" customFormat="false" ht="15" hidden="false" customHeight="false" outlineLevel="0" collapsed="false">
      <c r="A447" s="74" t="n">
        <v>444</v>
      </c>
      <c r="B447" s="42" t="n">
        <v>640</v>
      </c>
      <c r="C447" s="50" t="s">
        <v>1075</v>
      </c>
      <c r="D447" s="89" t="n">
        <v>29595814</v>
      </c>
      <c r="E447" s="68" t="n">
        <v>300000</v>
      </c>
      <c r="F447" s="95" t="s">
        <v>171</v>
      </c>
      <c r="G447" s="67" t="s">
        <v>20</v>
      </c>
    </row>
    <row r="448" customFormat="false" ht="15" hidden="false" customHeight="false" outlineLevel="0" collapsed="false">
      <c r="A448" s="74" t="n">
        <v>445</v>
      </c>
      <c r="B448" s="42" t="n">
        <v>879</v>
      </c>
      <c r="C448" s="50" t="s">
        <v>1076</v>
      </c>
      <c r="D448" s="89" t="n">
        <v>40363099</v>
      </c>
      <c r="E448" s="68" t="n">
        <v>300000</v>
      </c>
      <c r="F448" s="95" t="s">
        <v>169</v>
      </c>
      <c r="G448" s="67" t="s">
        <v>20</v>
      </c>
    </row>
    <row r="449" customFormat="false" ht="15" hidden="false" customHeight="false" outlineLevel="0" collapsed="false">
      <c r="A449" s="74" t="n">
        <v>446</v>
      </c>
      <c r="B449" s="42" t="n">
        <v>1453</v>
      </c>
      <c r="C449" s="54" t="s">
        <v>1077</v>
      </c>
      <c r="D449" s="89" t="n">
        <v>37695380</v>
      </c>
      <c r="E449" s="55" t="n">
        <v>300000</v>
      </c>
      <c r="F449" s="66" t="s">
        <v>125</v>
      </c>
      <c r="G449" s="49" t="s">
        <v>20</v>
      </c>
    </row>
    <row r="450" customFormat="false" ht="15" hidden="false" customHeight="false" outlineLevel="0" collapsed="false">
      <c r="A450" s="74" t="n">
        <v>447</v>
      </c>
      <c r="B450" s="42" t="n">
        <v>2106</v>
      </c>
      <c r="C450" s="50" t="s">
        <v>1078</v>
      </c>
      <c r="D450" s="89" t="n">
        <v>70720103</v>
      </c>
      <c r="E450" s="68" t="n">
        <v>300000</v>
      </c>
      <c r="F450" s="95" t="s">
        <v>62</v>
      </c>
      <c r="G450" s="67" t="s">
        <v>20</v>
      </c>
    </row>
    <row r="451" customFormat="false" ht="15" hidden="false" customHeight="false" outlineLevel="0" collapsed="false">
      <c r="A451" s="74" t="n">
        <v>448</v>
      </c>
      <c r="B451" s="42" t="n">
        <v>2299</v>
      </c>
      <c r="C451" s="50" t="s">
        <v>1079</v>
      </c>
      <c r="D451" s="89" t="n">
        <v>28311100</v>
      </c>
      <c r="E451" s="68" t="n">
        <v>300000</v>
      </c>
      <c r="F451" s="95" t="s">
        <v>64</v>
      </c>
      <c r="G451" s="67" t="s">
        <v>20</v>
      </c>
    </row>
    <row r="452" customFormat="false" ht="15" hidden="false" customHeight="false" outlineLevel="0" collapsed="false">
      <c r="A452" s="74" t="n">
        <v>449</v>
      </c>
      <c r="B452" s="42" t="n">
        <v>557</v>
      </c>
      <c r="C452" s="50" t="s">
        <v>980</v>
      </c>
      <c r="D452" s="89" t="n">
        <v>5576347</v>
      </c>
      <c r="E452" s="51" t="n">
        <v>310000</v>
      </c>
      <c r="F452" s="95" t="s">
        <v>125</v>
      </c>
      <c r="G452" s="47" t="s">
        <v>20</v>
      </c>
    </row>
    <row r="453" customFormat="false" ht="15" hidden="false" customHeight="false" outlineLevel="0" collapsed="false">
      <c r="A453" s="74" t="n">
        <v>450</v>
      </c>
      <c r="B453" s="42" t="n">
        <v>573</v>
      </c>
      <c r="C453" s="50" t="s">
        <v>981</v>
      </c>
      <c r="D453" s="89" t="n">
        <v>16915440</v>
      </c>
      <c r="E453" s="51" t="n">
        <v>310000</v>
      </c>
      <c r="F453" s="95" t="s">
        <v>62</v>
      </c>
      <c r="G453" s="47" t="s">
        <v>20</v>
      </c>
    </row>
    <row r="454" customFormat="false" ht="15" hidden="false" customHeight="false" outlineLevel="0" collapsed="false">
      <c r="A454" s="74" t="n">
        <v>451</v>
      </c>
      <c r="B454" s="42" t="n">
        <v>2218</v>
      </c>
      <c r="C454" s="50" t="s">
        <v>982</v>
      </c>
      <c r="D454" s="89" t="n">
        <v>22737842</v>
      </c>
      <c r="E454" s="51" t="n">
        <v>310000</v>
      </c>
      <c r="F454" s="95" t="s">
        <v>720</v>
      </c>
      <c r="G454" s="47" t="s">
        <v>20</v>
      </c>
    </row>
    <row r="455" customFormat="false" ht="15" hidden="false" customHeight="false" outlineLevel="0" collapsed="false">
      <c r="A455" s="74" t="n">
        <v>452</v>
      </c>
      <c r="B455" s="42" t="n">
        <v>691</v>
      </c>
      <c r="C455" s="50" t="s">
        <v>913</v>
      </c>
      <c r="D455" s="89" t="n">
        <v>80643567</v>
      </c>
      <c r="E455" s="51" t="n">
        <v>390000</v>
      </c>
      <c r="F455" s="95" t="s">
        <v>64</v>
      </c>
      <c r="G455" s="47" t="s">
        <v>20</v>
      </c>
    </row>
    <row r="456" customFormat="false" ht="15" hidden="false" customHeight="false" outlineLevel="0" collapsed="false">
      <c r="A456" s="74" t="n">
        <v>453</v>
      </c>
      <c r="B456" s="42" t="n">
        <v>804</v>
      </c>
      <c r="C456" s="50" t="s">
        <v>914</v>
      </c>
      <c r="D456" s="89" t="n">
        <v>46124844</v>
      </c>
      <c r="E456" s="51" t="n">
        <v>390000</v>
      </c>
      <c r="F456" s="95" t="s">
        <v>125</v>
      </c>
      <c r="G456" s="47" t="s">
        <v>20</v>
      </c>
    </row>
    <row r="457" customFormat="false" ht="15" hidden="false" customHeight="false" outlineLevel="0" collapsed="false">
      <c r="A457" s="74" t="n">
        <v>454</v>
      </c>
      <c r="B457" s="42" t="n">
        <v>2067</v>
      </c>
      <c r="C457" s="50" t="s">
        <v>915</v>
      </c>
      <c r="D457" s="89" t="n">
        <v>24894736</v>
      </c>
      <c r="E457" s="51" t="n">
        <v>390000</v>
      </c>
      <c r="F457" s="95" t="s">
        <v>64</v>
      </c>
      <c r="G457" s="47" t="s">
        <v>20</v>
      </c>
    </row>
    <row r="458" customFormat="false" ht="15" hidden="false" customHeight="false" outlineLevel="0" collapsed="false">
      <c r="A458" s="74" t="n">
        <v>455</v>
      </c>
      <c r="B458" s="42" t="n">
        <v>122</v>
      </c>
      <c r="C458" s="50" t="s">
        <v>718</v>
      </c>
      <c r="D458" s="89" t="n">
        <v>67118419</v>
      </c>
      <c r="E458" s="68" t="n">
        <v>400000</v>
      </c>
      <c r="F458" s="95" t="s">
        <v>171</v>
      </c>
      <c r="G458" s="67" t="s">
        <v>20</v>
      </c>
    </row>
    <row r="459" customFormat="false" ht="15" hidden="false" customHeight="false" outlineLevel="0" collapsed="false">
      <c r="A459" s="74" t="n">
        <v>456</v>
      </c>
      <c r="B459" s="42" t="n">
        <v>165</v>
      </c>
      <c r="C459" s="50" t="s">
        <v>719</v>
      </c>
      <c r="D459" s="89" t="n">
        <v>54466826</v>
      </c>
      <c r="E459" s="51" t="n">
        <v>400000</v>
      </c>
      <c r="F459" s="95" t="s">
        <v>720</v>
      </c>
      <c r="G459" s="47" t="s">
        <v>20</v>
      </c>
    </row>
    <row r="460" customFormat="false" ht="15" hidden="false" customHeight="false" outlineLevel="0" collapsed="false">
      <c r="A460" s="74" t="n">
        <v>457</v>
      </c>
      <c r="B460" s="42" t="n">
        <v>366</v>
      </c>
      <c r="C460" s="50" t="s">
        <v>721</v>
      </c>
      <c r="D460" s="43" t="n">
        <v>9061692</v>
      </c>
      <c r="E460" s="68" t="n">
        <v>400000</v>
      </c>
      <c r="F460" s="95" t="s">
        <v>171</v>
      </c>
      <c r="G460" s="67" t="s">
        <v>20</v>
      </c>
    </row>
    <row r="461" customFormat="false" ht="15" hidden="false" customHeight="false" outlineLevel="0" collapsed="false">
      <c r="A461" s="74" t="n">
        <v>458</v>
      </c>
      <c r="B461" s="42" t="n">
        <v>653</v>
      </c>
      <c r="C461" s="50" t="s">
        <v>722</v>
      </c>
      <c r="D461" s="89" t="n">
        <v>70674034</v>
      </c>
      <c r="E461" s="51" t="n">
        <v>400000</v>
      </c>
      <c r="F461" s="95" t="s">
        <v>723</v>
      </c>
      <c r="G461" s="47" t="s">
        <v>20</v>
      </c>
    </row>
    <row r="462" customFormat="false" ht="15" hidden="false" customHeight="false" outlineLevel="0" collapsed="false">
      <c r="A462" s="74" t="n">
        <v>459</v>
      </c>
      <c r="B462" s="42" t="n">
        <v>915</v>
      </c>
      <c r="C462" s="50" t="s">
        <v>724</v>
      </c>
      <c r="D462" s="89" t="n">
        <v>20839559</v>
      </c>
      <c r="E462" s="51" t="n">
        <v>400000</v>
      </c>
      <c r="F462" s="95" t="s">
        <v>169</v>
      </c>
      <c r="G462" s="47" t="s">
        <v>20</v>
      </c>
    </row>
    <row r="463" customFormat="false" ht="15" hidden="false" customHeight="false" outlineLevel="0" collapsed="false">
      <c r="A463" s="74" t="n">
        <v>460</v>
      </c>
      <c r="B463" s="42" t="n">
        <v>942</v>
      </c>
      <c r="C463" s="50" t="s">
        <v>725</v>
      </c>
      <c r="D463" s="89" t="n">
        <v>61544568</v>
      </c>
      <c r="E463" s="68" t="n">
        <v>400000</v>
      </c>
      <c r="F463" s="95" t="s">
        <v>726</v>
      </c>
      <c r="G463" s="67" t="s">
        <v>20</v>
      </c>
    </row>
    <row r="464" customFormat="false" ht="15" hidden="false" customHeight="false" outlineLevel="0" collapsed="false">
      <c r="A464" s="74" t="n">
        <v>461</v>
      </c>
      <c r="B464" s="42" t="n">
        <v>1015</v>
      </c>
      <c r="C464" s="54" t="s">
        <v>727</v>
      </c>
      <c r="D464" s="89" t="n">
        <v>50948438</v>
      </c>
      <c r="E464" s="55" t="n">
        <v>400000</v>
      </c>
      <c r="F464" s="66" t="s">
        <v>413</v>
      </c>
      <c r="G464" s="49" t="s">
        <v>20</v>
      </c>
    </row>
    <row r="465" customFormat="false" ht="15" hidden="false" customHeight="false" outlineLevel="0" collapsed="false">
      <c r="A465" s="74" t="n">
        <v>462</v>
      </c>
      <c r="B465" s="42" t="n">
        <v>1056</v>
      </c>
      <c r="C465" s="50" t="s">
        <v>728</v>
      </c>
      <c r="D465" s="89" t="n">
        <v>83902918</v>
      </c>
      <c r="E465" s="68" t="n">
        <v>400000</v>
      </c>
      <c r="F465" s="95" t="s">
        <v>167</v>
      </c>
      <c r="G465" s="67" t="s">
        <v>20</v>
      </c>
    </row>
    <row r="466" customFormat="false" ht="15" hidden="false" customHeight="false" outlineLevel="0" collapsed="false">
      <c r="A466" s="74" t="n">
        <v>463</v>
      </c>
      <c r="B466" s="42" t="n">
        <v>1843</v>
      </c>
      <c r="C466" s="50" t="s">
        <v>729</v>
      </c>
      <c r="D466" s="89" t="n">
        <v>34350537</v>
      </c>
      <c r="E466" s="51" t="n">
        <f aca="false">430000-30000</f>
        <v>400000</v>
      </c>
      <c r="F466" s="95" t="s">
        <v>173</v>
      </c>
      <c r="G466" s="47" t="s">
        <v>20</v>
      </c>
    </row>
    <row r="467" customFormat="false" ht="15" hidden="false" customHeight="false" outlineLevel="0" collapsed="false">
      <c r="A467" s="74" t="n">
        <v>464</v>
      </c>
      <c r="B467" s="42" t="n">
        <v>1906</v>
      </c>
      <c r="C467" s="50" t="s">
        <v>730</v>
      </c>
      <c r="D467" s="89" t="n">
        <v>72200975</v>
      </c>
      <c r="E467" s="68" t="n">
        <f aca="false">430000-30000</f>
        <v>400000</v>
      </c>
      <c r="F467" s="95" t="s">
        <v>64</v>
      </c>
      <c r="G467" s="67" t="s">
        <v>20</v>
      </c>
    </row>
    <row r="468" customFormat="false" ht="15" hidden="false" customHeight="false" outlineLevel="0" collapsed="false">
      <c r="A468" s="74" t="n">
        <v>465</v>
      </c>
      <c r="B468" s="42" t="n">
        <v>1966</v>
      </c>
      <c r="C468" s="50" t="s">
        <v>731</v>
      </c>
      <c r="D468" s="89" t="n">
        <v>93991453</v>
      </c>
      <c r="E468" s="68" t="n">
        <v>400000</v>
      </c>
      <c r="F468" s="95" t="s">
        <v>169</v>
      </c>
      <c r="G468" s="67" t="s">
        <v>20</v>
      </c>
    </row>
    <row r="469" customFormat="false" ht="15" hidden="false" customHeight="false" outlineLevel="0" collapsed="false">
      <c r="A469" s="74" t="n">
        <v>466</v>
      </c>
      <c r="B469" s="42" t="n">
        <v>2182</v>
      </c>
      <c r="C469" s="50" t="s">
        <v>732</v>
      </c>
      <c r="D469" s="89" t="n">
        <v>79651922</v>
      </c>
      <c r="E469" s="51" t="n">
        <f aca="false">420000-20000</f>
        <v>400000</v>
      </c>
      <c r="F469" s="95" t="s">
        <v>720</v>
      </c>
      <c r="G469" s="47" t="s">
        <v>20</v>
      </c>
    </row>
    <row r="470" customFormat="false" ht="15" hidden="false" customHeight="false" outlineLevel="0" collapsed="false">
      <c r="A470" s="74" t="n">
        <v>467</v>
      </c>
      <c r="B470" s="42" t="n">
        <v>2246</v>
      </c>
      <c r="C470" s="50" t="s">
        <v>733</v>
      </c>
      <c r="D470" s="89" t="n">
        <v>59281168</v>
      </c>
      <c r="E470" s="51" t="n">
        <f aca="false">420000-20000</f>
        <v>400000</v>
      </c>
      <c r="F470" s="95" t="s">
        <v>64</v>
      </c>
      <c r="G470" s="47" t="s">
        <v>20</v>
      </c>
    </row>
    <row r="471" customFormat="false" ht="15" hidden="false" customHeight="false" outlineLevel="0" collapsed="false">
      <c r="A471" s="74" t="n">
        <v>468</v>
      </c>
      <c r="B471" s="42" t="n">
        <v>2362</v>
      </c>
      <c r="C471" s="50" t="s">
        <v>734</v>
      </c>
      <c r="D471" s="89" t="n">
        <v>65058378</v>
      </c>
      <c r="E471" s="51" t="n">
        <v>400000</v>
      </c>
      <c r="F471" s="95" t="s">
        <v>720</v>
      </c>
      <c r="G471" s="47" t="s">
        <v>20</v>
      </c>
    </row>
    <row r="472" customFormat="false" ht="15" hidden="false" customHeight="false" outlineLevel="0" collapsed="false">
      <c r="A472" s="74" t="n">
        <v>469</v>
      </c>
      <c r="B472" s="42" t="n">
        <v>2383</v>
      </c>
      <c r="C472" s="50" t="s">
        <v>735</v>
      </c>
      <c r="D472" s="89" t="n">
        <v>8815973</v>
      </c>
      <c r="E472" s="51" t="n">
        <f aca="false">420000-20000</f>
        <v>400000</v>
      </c>
      <c r="F472" s="95" t="s">
        <v>171</v>
      </c>
      <c r="G472" s="47" t="s">
        <v>20</v>
      </c>
    </row>
    <row r="473" customFormat="false" ht="15" hidden="false" customHeight="false" outlineLevel="0" collapsed="false">
      <c r="A473" s="74" t="n">
        <v>470</v>
      </c>
      <c r="B473" s="42" t="n">
        <v>166</v>
      </c>
      <c r="C473" s="50" t="s">
        <v>599</v>
      </c>
      <c r="D473" s="89" t="n">
        <v>52410870</v>
      </c>
      <c r="E473" s="51" t="n">
        <v>410000</v>
      </c>
      <c r="F473" s="95" t="s">
        <v>62</v>
      </c>
      <c r="G473" s="47" t="s">
        <v>20</v>
      </c>
    </row>
    <row r="474" customFormat="false" ht="15" hidden="false" customHeight="false" outlineLevel="0" collapsed="false">
      <c r="A474" s="74" t="n">
        <v>471</v>
      </c>
      <c r="B474" s="42" t="n">
        <v>372</v>
      </c>
      <c r="C474" s="50" t="s">
        <v>600</v>
      </c>
      <c r="D474" s="89" t="n">
        <v>50104051</v>
      </c>
      <c r="E474" s="51" t="n">
        <v>410000</v>
      </c>
      <c r="F474" s="95" t="s">
        <v>173</v>
      </c>
      <c r="G474" s="47" t="s">
        <v>20</v>
      </c>
    </row>
    <row r="475" customFormat="false" ht="15" hidden="false" customHeight="false" outlineLevel="0" collapsed="false">
      <c r="A475" s="74" t="n">
        <v>472</v>
      </c>
      <c r="B475" s="42" t="n">
        <v>536</v>
      </c>
      <c r="C475" s="50" t="s">
        <v>601</v>
      </c>
      <c r="D475" s="89" t="n">
        <v>18143828</v>
      </c>
      <c r="E475" s="51" t="n">
        <v>410000</v>
      </c>
      <c r="F475" s="95" t="s">
        <v>125</v>
      </c>
      <c r="G475" s="47" t="s">
        <v>20</v>
      </c>
    </row>
    <row r="476" customFormat="false" ht="15" hidden="false" customHeight="false" outlineLevel="0" collapsed="false">
      <c r="A476" s="74" t="n">
        <v>473</v>
      </c>
      <c r="B476" s="42" t="n">
        <v>728</v>
      </c>
      <c r="C476" s="50" t="s">
        <v>602</v>
      </c>
      <c r="D476" s="89" t="n">
        <v>55481917</v>
      </c>
      <c r="E476" s="51" t="n">
        <v>410000</v>
      </c>
      <c r="F476" s="95" t="s">
        <v>171</v>
      </c>
      <c r="G476" s="47" t="s">
        <v>20</v>
      </c>
    </row>
    <row r="477" customFormat="false" ht="15" hidden="false" customHeight="false" outlineLevel="0" collapsed="false">
      <c r="A477" s="74" t="n">
        <v>474</v>
      </c>
      <c r="B477" s="42" t="n">
        <v>1510</v>
      </c>
      <c r="C477" s="54" t="s">
        <v>603</v>
      </c>
      <c r="D477" s="89" t="n">
        <v>90880777</v>
      </c>
      <c r="E477" s="55" t="n">
        <v>410000</v>
      </c>
      <c r="F477" s="66" t="s">
        <v>62</v>
      </c>
      <c r="G477" s="49" t="s">
        <v>20</v>
      </c>
    </row>
    <row r="478" customFormat="false" ht="15" hidden="false" customHeight="false" outlineLevel="0" collapsed="false">
      <c r="A478" s="74" t="n">
        <v>475</v>
      </c>
      <c r="B478" s="42" t="n">
        <v>1895</v>
      </c>
      <c r="C478" s="50" t="s">
        <v>604</v>
      </c>
      <c r="D478" s="89" t="n">
        <v>26635110</v>
      </c>
      <c r="E478" s="51" t="n">
        <v>410000</v>
      </c>
      <c r="F478" s="95" t="s">
        <v>62</v>
      </c>
      <c r="G478" s="47" t="s">
        <v>20</v>
      </c>
    </row>
    <row r="479" customFormat="false" ht="15" hidden="false" customHeight="false" outlineLevel="0" collapsed="false">
      <c r="A479" s="74" t="n">
        <v>476</v>
      </c>
      <c r="B479" s="42" t="n">
        <v>948</v>
      </c>
      <c r="C479" s="54" t="s">
        <v>552</v>
      </c>
      <c r="D479" s="89" t="n">
        <v>44388181</v>
      </c>
      <c r="E479" s="55" t="n">
        <v>430000</v>
      </c>
      <c r="F479" s="66" t="s">
        <v>62</v>
      </c>
      <c r="G479" s="49" t="s">
        <v>20</v>
      </c>
    </row>
    <row r="480" customFormat="false" ht="15" hidden="false" customHeight="false" outlineLevel="0" collapsed="false">
      <c r="A480" s="74" t="n">
        <v>477</v>
      </c>
      <c r="B480" s="42" t="n">
        <v>282</v>
      </c>
      <c r="C480" s="50" t="s">
        <v>310</v>
      </c>
      <c r="D480" s="89" t="n">
        <v>71093937</v>
      </c>
      <c r="E480" s="51" t="n">
        <f aca="false">800000-50000</f>
        <v>750000</v>
      </c>
      <c r="F480" s="95" t="s">
        <v>171</v>
      </c>
      <c r="G480" s="47" t="s">
        <v>20</v>
      </c>
    </row>
    <row r="481" customFormat="false" ht="15" hidden="false" customHeight="false" outlineLevel="0" collapsed="false">
      <c r="A481" s="74" t="n">
        <v>478</v>
      </c>
      <c r="B481" s="42" t="n">
        <v>1101</v>
      </c>
      <c r="C481" s="50" t="s">
        <v>311</v>
      </c>
      <c r="D481" s="89" t="n">
        <v>5115623</v>
      </c>
      <c r="E481" s="51" t="n">
        <f aca="false">800000-50000</f>
        <v>750000</v>
      </c>
      <c r="F481" s="95" t="s">
        <v>19</v>
      </c>
      <c r="G481" s="47" t="s">
        <v>20</v>
      </c>
    </row>
    <row r="482" customFormat="false" ht="15" hidden="false" customHeight="false" outlineLevel="0" collapsed="false">
      <c r="A482" s="74" t="n">
        <v>479</v>
      </c>
      <c r="B482" s="42" t="n">
        <v>1203</v>
      </c>
      <c r="C482" s="54" t="s">
        <v>312</v>
      </c>
      <c r="D482" s="89" t="n">
        <v>2862510</v>
      </c>
      <c r="E482" s="55" t="n">
        <v>750000</v>
      </c>
      <c r="F482" s="66" t="s">
        <v>169</v>
      </c>
      <c r="G482" s="49" t="s">
        <v>20</v>
      </c>
    </row>
    <row r="483" customFormat="false" ht="15" hidden="false" customHeight="false" outlineLevel="0" collapsed="false">
      <c r="A483" s="74" t="n">
        <v>480</v>
      </c>
      <c r="B483" s="42" t="n">
        <v>2366</v>
      </c>
      <c r="C483" s="54" t="s">
        <v>313</v>
      </c>
      <c r="D483" s="89" t="n">
        <v>12463108</v>
      </c>
      <c r="E483" s="55" t="n">
        <v>750000</v>
      </c>
      <c r="F483" s="66" t="s">
        <v>167</v>
      </c>
      <c r="G483" s="49" t="s">
        <v>20</v>
      </c>
    </row>
    <row r="484" customFormat="false" ht="15" hidden="false" customHeight="false" outlineLevel="0" collapsed="false">
      <c r="A484" s="74" t="n">
        <v>481</v>
      </c>
      <c r="B484" s="42" t="n">
        <v>1193</v>
      </c>
      <c r="C484" s="54" t="s">
        <v>253</v>
      </c>
      <c r="D484" s="89" t="n">
        <v>13191933</v>
      </c>
      <c r="E484" s="55" t="n">
        <v>1010000</v>
      </c>
      <c r="F484" s="66" t="s">
        <v>254</v>
      </c>
      <c r="G484" s="49" t="s">
        <v>20</v>
      </c>
    </row>
    <row r="485" customFormat="false" ht="15" hidden="false" customHeight="false" outlineLevel="0" collapsed="false">
      <c r="A485" s="74" t="n">
        <v>482</v>
      </c>
      <c r="B485" s="42" t="n">
        <v>1576</v>
      </c>
      <c r="C485" s="50" t="s">
        <v>247</v>
      </c>
      <c r="D485" s="89" t="n">
        <v>37141435</v>
      </c>
      <c r="E485" s="51" t="n">
        <f aca="false">1480000-230000-50000</f>
        <v>1200000</v>
      </c>
      <c r="F485" s="95" t="s">
        <v>62</v>
      </c>
      <c r="G485" s="47" t="s">
        <v>20</v>
      </c>
    </row>
    <row r="486" customFormat="false" ht="15" hidden="false" customHeight="false" outlineLevel="0" collapsed="false">
      <c r="A486" s="74" t="n">
        <v>483</v>
      </c>
      <c r="B486" s="42" t="n">
        <v>174</v>
      </c>
      <c r="C486" s="50" t="s">
        <v>166</v>
      </c>
      <c r="D486" s="89" t="n">
        <v>91599069</v>
      </c>
      <c r="E486" s="68" t="n">
        <f aca="false">1800000-50000</f>
        <v>1750000</v>
      </c>
      <c r="F486" s="95" t="s">
        <v>167</v>
      </c>
      <c r="G486" s="67" t="s">
        <v>20</v>
      </c>
    </row>
    <row r="487" customFormat="false" ht="15" hidden="false" customHeight="false" outlineLevel="0" collapsed="false">
      <c r="A487" s="74" t="n">
        <v>484</v>
      </c>
      <c r="B487" s="42" t="n">
        <v>338</v>
      </c>
      <c r="C487" s="50" t="s">
        <v>168</v>
      </c>
      <c r="D487" s="89" t="n">
        <v>49526260</v>
      </c>
      <c r="E487" s="51" t="n">
        <f aca="false">1800000-50000</f>
        <v>1750000</v>
      </c>
      <c r="F487" s="95" t="s">
        <v>169</v>
      </c>
      <c r="G487" s="47" t="s">
        <v>20</v>
      </c>
    </row>
    <row r="488" customFormat="false" ht="15" hidden="false" customHeight="false" outlineLevel="0" collapsed="false">
      <c r="A488" s="74" t="n">
        <v>485</v>
      </c>
      <c r="B488" s="42" t="n">
        <v>2020</v>
      </c>
      <c r="C488" s="50" t="s">
        <v>170</v>
      </c>
      <c r="D488" s="89" t="n">
        <v>59141604</v>
      </c>
      <c r="E488" s="68" t="n">
        <f aca="false">2000000-200000-50000</f>
        <v>1750000</v>
      </c>
      <c r="F488" s="95" t="s">
        <v>171</v>
      </c>
      <c r="G488" s="67" t="s">
        <v>20</v>
      </c>
    </row>
    <row r="489" customFormat="false" ht="15" hidden="false" customHeight="false" outlineLevel="0" collapsed="false">
      <c r="A489" s="74" t="n">
        <v>486</v>
      </c>
      <c r="B489" s="42" t="n">
        <v>2140</v>
      </c>
      <c r="C489" s="50" t="s">
        <v>172</v>
      </c>
      <c r="D489" s="89" t="n">
        <v>76318938</v>
      </c>
      <c r="E489" s="51" t="n">
        <f aca="false">2030000-230000-50000</f>
        <v>1750000</v>
      </c>
      <c r="F489" s="95" t="s">
        <v>173</v>
      </c>
      <c r="G489" s="47" t="s">
        <v>20</v>
      </c>
    </row>
    <row r="490" customFormat="false" ht="15" hidden="false" customHeight="false" outlineLevel="0" collapsed="false">
      <c r="A490" s="74" t="n">
        <v>487</v>
      </c>
      <c r="B490" s="42" t="n">
        <v>1390</v>
      </c>
      <c r="C490" s="54" t="s">
        <v>126</v>
      </c>
      <c r="D490" s="89" t="n">
        <v>22121788</v>
      </c>
      <c r="E490" s="55" t="n">
        <v>2000000</v>
      </c>
      <c r="F490" s="66" t="s">
        <v>62</v>
      </c>
      <c r="G490" s="49" t="s">
        <v>20</v>
      </c>
    </row>
    <row r="491" customFormat="false" ht="15" hidden="false" customHeight="false" outlineLevel="0" collapsed="false">
      <c r="A491" s="74" t="n">
        <v>488</v>
      </c>
      <c r="B491" s="42" t="n">
        <v>2001</v>
      </c>
      <c r="C491" s="54" t="s">
        <v>124</v>
      </c>
      <c r="D491" s="89" t="n">
        <v>16894947</v>
      </c>
      <c r="E491" s="55" t="n">
        <v>2010000</v>
      </c>
      <c r="F491" s="66" t="s">
        <v>125</v>
      </c>
      <c r="G491" s="49" t="s">
        <v>20</v>
      </c>
    </row>
    <row r="492" customFormat="false" ht="15" hidden="false" customHeight="false" outlineLevel="0" collapsed="false">
      <c r="A492" s="74" t="n">
        <v>489</v>
      </c>
      <c r="B492" s="42" t="n">
        <v>1262</v>
      </c>
      <c r="C492" s="50" t="s">
        <v>61</v>
      </c>
      <c r="D492" s="89" t="n">
        <v>30934167</v>
      </c>
      <c r="E492" s="51" t="n">
        <v>3000000</v>
      </c>
      <c r="F492" s="95" t="s">
        <v>62</v>
      </c>
      <c r="G492" s="47" t="s">
        <v>20</v>
      </c>
    </row>
    <row r="493" customFormat="false" ht="15" hidden="false" customHeight="false" outlineLevel="0" collapsed="false">
      <c r="A493" s="74" t="n">
        <v>490</v>
      </c>
      <c r="B493" s="42" t="n">
        <v>1769</v>
      </c>
      <c r="C493" s="50" t="s">
        <v>63</v>
      </c>
      <c r="D493" s="89" t="n">
        <v>83621796</v>
      </c>
      <c r="E493" s="51" t="n">
        <v>3000000</v>
      </c>
      <c r="F493" s="95" t="s">
        <v>64</v>
      </c>
      <c r="G493" s="47" t="s">
        <v>20</v>
      </c>
    </row>
    <row r="494" customFormat="false" ht="15" hidden="false" customHeight="false" outlineLevel="0" collapsed="false">
      <c r="A494" s="74" t="n">
        <v>491</v>
      </c>
      <c r="B494" s="42" t="n">
        <v>2040</v>
      </c>
      <c r="C494" s="50" t="s">
        <v>18</v>
      </c>
      <c r="D494" s="89" t="n">
        <v>37587848</v>
      </c>
      <c r="E494" s="51" t="n">
        <v>5000000</v>
      </c>
      <c r="F494" s="95" t="s">
        <v>19</v>
      </c>
      <c r="G494" s="47" t="s">
        <v>20</v>
      </c>
    </row>
    <row r="495" customFormat="false" ht="15" hidden="false" customHeight="false" outlineLevel="0" collapsed="false">
      <c r="A495" s="74" t="n">
        <v>492</v>
      </c>
      <c r="B495" s="42" t="n">
        <v>395</v>
      </c>
      <c r="C495" s="65" t="s">
        <v>2028</v>
      </c>
      <c r="D495" s="65" t="n">
        <v>22018238</v>
      </c>
      <c r="E495" s="55" t="n">
        <v>20000</v>
      </c>
      <c r="F495" s="66" t="s">
        <v>317</v>
      </c>
      <c r="G495" s="49" t="s">
        <v>263</v>
      </c>
    </row>
    <row r="496" customFormat="false" ht="15" hidden="false" customHeight="false" outlineLevel="0" collapsed="false">
      <c r="A496" s="74" t="n">
        <v>493</v>
      </c>
      <c r="B496" s="42" t="n">
        <v>484</v>
      </c>
      <c r="C496" s="65" t="s">
        <v>2029</v>
      </c>
      <c r="D496" s="65" t="n">
        <v>66722772</v>
      </c>
      <c r="E496" s="55" t="n">
        <v>20000</v>
      </c>
      <c r="F496" s="66" t="s">
        <v>317</v>
      </c>
      <c r="G496" s="49" t="s">
        <v>263</v>
      </c>
    </row>
    <row r="497" customFormat="false" ht="15" hidden="false" customHeight="false" outlineLevel="0" collapsed="false">
      <c r="A497" s="74" t="n">
        <v>494</v>
      </c>
      <c r="B497" s="42" t="n">
        <v>767</v>
      </c>
      <c r="C497" s="65" t="s">
        <v>2030</v>
      </c>
      <c r="D497" s="65" t="n">
        <v>94589069</v>
      </c>
      <c r="E497" s="55" t="n">
        <v>20000</v>
      </c>
      <c r="F497" s="66" t="s">
        <v>1084</v>
      </c>
      <c r="G497" s="49" t="s">
        <v>263</v>
      </c>
    </row>
    <row r="498" customFormat="false" ht="15" hidden="false" customHeight="false" outlineLevel="0" collapsed="false">
      <c r="A498" s="74" t="n">
        <v>495</v>
      </c>
      <c r="B498" s="42" t="n">
        <v>970</v>
      </c>
      <c r="C498" s="65" t="s">
        <v>2031</v>
      </c>
      <c r="D498" s="65" t="n">
        <v>57805603</v>
      </c>
      <c r="E498" s="55" t="n">
        <v>20000</v>
      </c>
      <c r="F498" s="66" t="s">
        <v>609</v>
      </c>
      <c r="G498" s="49" t="s">
        <v>263</v>
      </c>
    </row>
    <row r="499" customFormat="false" ht="15" hidden="false" customHeight="false" outlineLevel="0" collapsed="false">
      <c r="A499" s="74" t="n">
        <v>496</v>
      </c>
      <c r="B499" s="42" t="n">
        <v>1221</v>
      </c>
      <c r="C499" s="65" t="s">
        <v>2032</v>
      </c>
      <c r="D499" s="65" t="n">
        <v>96330620</v>
      </c>
      <c r="E499" s="55" t="n">
        <v>20000</v>
      </c>
      <c r="F499" s="66" t="s">
        <v>609</v>
      </c>
      <c r="G499" s="49" t="s">
        <v>263</v>
      </c>
    </row>
    <row r="500" customFormat="false" ht="15" hidden="false" customHeight="false" outlineLevel="0" collapsed="false">
      <c r="A500" s="74" t="n">
        <v>497</v>
      </c>
      <c r="B500" s="42" t="n">
        <v>1831</v>
      </c>
      <c r="C500" s="65" t="s">
        <v>2033</v>
      </c>
      <c r="D500" s="65" t="n">
        <v>72774465</v>
      </c>
      <c r="E500" s="55" t="n">
        <v>20000</v>
      </c>
      <c r="F500" s="66" t="s">
        <v>317</v>
      </c>
      <c r="G500" s="49" t="s">
        <v>263</v>
      </c>
    </row>
    <row r="501" customFormat="false" ht="15" hidden="false" customHeight="false" outlineLevel="0" collapsed="false">
      <c r="A501" s="74" t="n">
        <v>498</v>
      </c>
      <c r="B501" s="42" t="n">
        <v>1853</v>
      </c>
      <c r="C501" s="56" t="s">
        <v>2034</v>
      </c>
      <c r="D501" s="56" t="n">
        <v>48760710</v>
      </c>
      <c r="E501" s="69" t="n">
        <v>20000</v>
      </c>
      <c r="F501" s="90" t="s">
        <v>606</v>
      </c>
      <c r="G501" s="49" t="s">
        <v>263</v>
      </c>
    </row>
    <row r="502" customFormat="false" ht="15" hidden="false" customHeight="false" outlineLevel="0" collapsed="false">
      <c r="A502" s="74" t="n">
        <v>499</v>
      </c>
      <c r="B502" s="42" t="n">
        <v>131</v>
      </c>
      <c r="C502" s="56" t="s">
        <v>1744</v>
      </c>
      <c r="D502" s="56" t="n">
        <v>41094335</v>
      </c>
      <c r="E502" s="62" t="n">
        <v>40000</v>
      </c>
      <c r="F502" s="90" t="s">
        <v>606</v>
      </c>
      <c r="G502" s="63" t="s">
        <v>263</v>
      </c>
    </row>
    <row r="503" customFormat="false" ht="15" hidden="false" customHeight="false" outlineLevel="0" collapsed="false">
      <c r="A503" s="74" t="n">
        <v>500</v>
      </c>
      <c r="B503" s="42" t="n">
        <v>1001</v>
      </c>
      <c r="C503" s="65" t="s">
        <v>1745</v>
      </c>
      <c r="D503" s="65" t="n">
        <v>12899262</v>
      </c>
      <c r="E503" s="55" t="n">
        <v>40000</v>
      </c>
      <c r="F503" s="66" t="s">
        <v>317</v>
      </c>
      <c r="G503" s="49" t="s">
        <v>263</v>
      </c>
    </row>
    <row r="504" customFormat="false" ht="15" hidden="false" customHeight="false" outlineLevel="0" collapsed="false">
      <c r="A504" s="74" t="n">
        <v>501</v>
      </c>
      <c r="B504" s="42" t="n">
        <v>2028</v>
      </c>
      <c r="C504" s="65" t="s">
        <v>1746</v>
      </c>
      <c r="D504" s="65" t="n">
        <v>92847333</v>
      </c>
      <c r="E504" s="55" t="n">
        <v>40000</v>
      </c>
      <c r="F504" s="66" t="s">
        <v>317</v>
      </c>
      <c r="G504" s="49" t="s">
        <v>263</v>
      </c>
    </row>
    <row r="505" customFormat="false" ht="15" hidden="false" customHeight="false" outlineLevel="0" collapsed="false">
      <c r="A505" s="74" t="n">
        <v>502</v>
      </c>
      <c r="B505" s="42" t="n">
        <v>40</v>
      </c>
      <c r="C505" s="54" t="s">
        <v>1612</v>
      </c>
      <c r="D505" s="54" t="n">
        <v>55930670</v>
      </c>
      <c r="E505" s="55" t="n">
        <v>100000</v>
      </c>
      <c r="F505" s="66" t="s">
        <v>606</v>
      </c>
      <c r="G505" s="49" t="s">
        <v>263</v>
      </c>
    </row>
    <row r="506" customFormat="false" ht="15" hidden="false" customHeight="false" outlineLevel="0" collapsed="false">
      <c r="A506" s="74" t="n">
        <v>503</v>
      </c>
      <c r="B506" s="42" t="n">
        <v>1233</v>
      </c>
      <c r="C506" s="54" t="s">
        <v>1613</v>
      </c>
      <c r="D506" s="54" t="n">
        <v>11126727</v>
      </c>
      <c r="E506" s="55" t="n">
        <v>100000</v>
      </c>
      <c r="F506" s="66" t="s">
        <v>317</v>
      </c>
      <c r="G506" s="49" t="s">
        <v>263</v>
      </c>
    </row>
    <row r="507" customFormat="false" ht="15" hidden="false" customHeight="false" outlineLevel="0" collapsed="false">
      <c r="A507" s="74" t="n">
        <v>504</v>
      </c>
      <c r="B507" s="42" t="n">
        <v>2024</v>
      </c>
      <c r="C507" s="54" t="s">
        <v>1614</v>
      </c>
      <c r="D507" s="54" t="n">
        <v>96057031</v>
      </c>
      <c r="E507" s="55" t="n">
        <v>100000</v>
      </c>
      <c r="F507" s="66" t="s">
        <v>609</v>
      </c>
      <c r="G507" s="49" t="s">
        <v>263</v>
      </c>
    </row>
    <row r="508" customFormat="false" ht="15" hidden="false" customHeight="false" outlineLevel="0" collapsed="false">
      <c r="A508" s="74" t="n">
        <v>505</v>
      </c>
      <c r="B508" s="42" t="n">
        <v>1141</v>
      </c>
      <c r="C508" s="54" t="s">
        <v>1555</v>
      </c>
      <c r="D508" s="54" t="n">
        <v>92178218</v>
      </c>
      <c r="E508" s="55" t="n">
        <v>190000</v>
      </c>
      <c r="F508" s="66" t="s">
        <v>317</v>
      </c>
      <c r="G508" s="49" t="s">
        <v>263</v>
      </c>
    </row>
    <row r="509" customFormat="false" ht="15" hidden="false" customHeight="false" outlineLevel="0" collapsed="false">
      <c r="A509" s="74" t="n">
        <v>506</v>
      </c>
      <c r="B509" s="42" t="n">
        <v>1713</v>
      </c>
      <c r="C509" s="50" t="s">
        <v>1556</v>
      </c>
      <c r="D509" s="50" t="n">
        <v>43819231</v>
      </c>
      <c r="E509" s="51" t="n">
        <v>190000</v>
      </c>
      <c r="F509" s="95" t="s">
        <v>317</v>
      </c>
      <c r="G509" s="47" t="s">
        <v>263</v>
      </c>
    </row>
    <row r="510" customFormat="false" ht="15" hidden="false" customHeight="false" outlineLevel="0" collapsed="false">
      <c r="A510" s="74" t="n">
        <v>507</v>
      </c>
      <c r="B510" s="42" t="n">
        <v>403</v>
      </c>
      <c r="C510" s="50" t="s">
        <v>1429</v>
      </c>
      <c r="D510" s="50" t="n">
        <v>39571582</v>
      </c>
      <c r="E510" s="51" t="n">
        <v>200000</v>
      </c>
      <c r="F510" s="95" t="s">
        <v>606</v>
      </c>
      <c r="G510" s="47" t="s">
        <v>263</v>
      </c>
    </row>
    <row r="511" customFormat="false" ht="15" hidden="false" customHeight="false" outlineLevel="0" collapsed="false">
      <c r="A511" s="74" t="n">
        <v>508</v>
      </c>
      <c r="B511" s="42" t="n">
        <v>1059</v>
      </c>
      <c r="C511" s="50" t="s">
        <v>1430</v>
      </c>
      <c r="D511" s="50" t="n">
        <v>92657634</v>
      </c>
      <c r="E511" s="68" t="n">
        <v>200000</v>
      </c>
      <c r="F511" s="95" t="s">
        <v>609</v>
      </c>
      <c r="G511" s="67" t="s">
        <v>263</v>
      </c>
    </row>
    <row r="512" customFormat="false" ht="15" hidden="false" customHeight="false" outlineLevel="0" collapsed="false">
      <c r="A512" s="74" t="n">
        <v>509</v>
      </c>
      <c r="B512" s="42" t="n">
        <v>1219</v>
      </c>
      <c r="C512" s="54" t="s">
        <v>1431</v>
      </c>
      <c r="D512" s="54" t="n">
        <v>94925146</v>
      </c>
      <c r="E512" s="55" t="n">
        <v>200000</v>
      </c>
      <c r="F512" s="66" t="s">
        <v>263</v>
      </c>
      <c r="G512" s="49" t="s">
        <v>263</v>
      </c>
    </row>
    <row r="513" customFormat="false" ht="15" hidden="false" customHeight="false" outlineLevel="0" collapsed="false">
      <c r="A513" s="74" t="n">
        <v>510</v>
      </c>
      <c r="B513" s="42" t="n">
        <v>1666</v>
      </c>
      <c r="C513" s="54" t="s">
        <v>1432</v>
      </c>
      <c r="D513" s="54" t="n">
        <v>3442965</v>
      </c>
      <c r="E513" s="55" t="n">
        <v>200000</v>
      </c>
      <c r="F513" s="66" t="s">
        <v>262</v>
      </c>
      <c r="G513" s="49" t="s">
        <v>263</v>
      </c>
    </row>
    <row r="514" customFormat="false" ht="15" hidden="false" customHeight="false" outlineLevel="0" collapsed="false">
      <c r="A514" s="74" t="n">
        <v>511</v>
      </c>
      <c r="B514" s="42" t="n">
        <v>693</v>
      </c>
      <c r="C514" s="54" t="s">
        <v>1334</v>
      </c>
      <c r="D514" s="54" t="n">
        <v>4023605</v>
      </c>
      <c r="E514" s="55" t="n">
        <v>210000</v>
      </c>
      <c r="F514" s="66" t="s">
        <v>317</v>
      </c>
      <c r="G514" s="49" t="s">
        <v>263</v>
      </c>
    </row>
    <row r="515" customFormat="false" ht="15" hidden="false" customHeight="false" outlineLevel="0" collapsed="false">
      <c r="A515" s="74" t="n">
        <v>512</v>
      </c>
      <c r="B515" s="42" t="n">
        <v>713</v>
      </c>
      <c r="C515" s="54" t="s">
        <v>1335</v>
      </c>
      <c r="D515" s="54" t="n">
        <v>99849418</v>
      </c>
      <c r="E515" s="55" t="n">
        <v>210000</v>
      </c>
      <c r="F515" s="66" t="s">
        <v>285</v>
      </c>
      <c r="G515" s="49" t="s">
        <v>263</v>
      </c>
    </row>
    <row r="516" customFormat="false" ht="15" hidden="false" customHeight="false" outlineLevel="0" collapsed="false">
      <c r="A516" s="74" t="n">
        <v>513</v>
      </c>
      <c r="B516" s="42" t="n">
        <v>1246</v>
      </c>
      <c r="C516" s="54" t="s">
        <v>1336</v>
      </c>
      <c r="D516" s="54" t="n">
        <v>95476391</v>
      </c>
      <c r="E516" s="55" t="n">
        <v>210000</v>
      </c>
      <c r="F516" s="66" t="s">
        <v>263</v>
      </c>
      <c r="G516" s="49" t="s">
        <v>263</v>
      </c>
    </row>
    <row r="517" customFormat="false" ht="15" hidden="false" customHeight="false" outlineLevel="0" collapsed="false">
      <c r="A517" s="74" t="n">
        <v>514</v>
      </c>
      <c r="B517" s="42" t="n">
        <v>1947</v>
      </c>
      <c r="C517" s="50" t="s">
        <v>1337</v>
      </c>
      <c r="D517" s="50" t="n">
        <v>42491581</v>
      </c>
      <c r="E517" s="68" t="n">
        <v>210000</v>
      </c>
      <c r="F517" s="95" t="s">
        <v>609</v>
      </c>
      <c r="G517" s="67" t="s">
        <v>263</v>
      </c>
    </row>
    <row r="518" customFormat="false" ht="15" hidden="false" customHeight="false" outlineLevel="0" collapsed="false">
      <c r="A518" s="74" t="n">
        <v>515</v>
      </c>
      <c r="B518" s="42" t="n">
        <v>1670</v>
      </c>
      <c r="C518" s="54" t="s">
        <v>1304</v>
      </c>
      <c r="D518" s="54" t="n">
        <v>85607170</v>
      </c>
      <c r="E518" s="55" t="n">
        <v>220000</v>
      </c>
      <c r="F518" s="66" t="s">
        <v>285</v>
      </c>
      <c r="G518" s="49" t="s">
        <v>263</v>
      </c>
    </row>
    <row r="519" customFormat="false" ht="15" hidden="false" customHeight="false" outlineLevel="0" collapsed="false">
      <c r="A519" s="74" t="n">
        <v>516</v>
      </c>
      <c r="B519" s="42" t="n">
        <v>2329</v>
      </c>
      <c r="C519" s="54" t="s">
        <v>1253</v>
      </c>
      <c r="D519" s="54" t="n">
        <v>4604061</v>
      </c>
      <c r="E519" s="55" t="n">
        <v>290000</v>
      </c>
      <c r="F519" s="66" t="s">
        <v>317</v>
      </c>
      <c r="G519" s="49" t="s">
        <v>263</v>
      </c>
    </row>
    <row r="520" customFormat="false" ht="15" hidden="false" customHeight="false" outlineLevel="0" collapsed="false">
      <c r="A520" s="74" t="n">
        <v>517</v>
      </c>
      <c r="B520" s="42" t="n">
        <v>1004</v>
      </c>
      <c r="C520" s="54" t="s">
        <v>1080</v>
      </c>
      <c r="D520" s="54" t="n">
        <v>98379223</v>
      </c>
      <c r="E520" s="55" t="n">
        <v>300000</v>
      </c>
      <c r="F520" s="66" t="s">
        <v>285</v>
      </c>
      <c r="G520" s="49" t="s">
        <v>263</v>
      </c>
    </row>
    <row r="521" customFormat="false" ht="15" hidden="false" customHeight="false" outlineLevel="0" collapsed="false">
      <c r="A521" s="74" t="n">
        <v>518</v>
      </c>
      <c r="B521" s="42" t="n">
        <v>1202</v>
      </c>
      <c r="C521" s="50" t="s">
        <v>1081</v>
      </c>
      <c r="D521" s="50" t="n">
        <v>24332774</v>
      </c>
      <c r="E521" s="68" t="n">
        <v>300000</v>
      </c>
      <c r="F521" s="95" t="s">
        <v>285</v>
      </c>
      <c r="G521" s="67" t="s">
        <v>263</v>
      </c>
    </row>
    <row r="522" customFormat="false" ht="15" hidden="false" customHeight="false" outlineLevel="0" collapsed="false">
      <c r="A522" s="74" t="n">
        <v>519</v>
      </c>
      <c r="B522" s="42" t="n">
        <v>1245</v>
      </c>
      <c r="C522" s="54" t="s">
        <v>1082</v>
      </c>
      <c r="D522" s="54" t="n">
        <v>94895935</v>
      </c>
      <c r="E522" s="55" t="n">
        <v>300000</v>
      </c>
      <c r="F522" s="66" t="s">
        <v>606</v>
      </c>
      <c r="G522" s="49" t="s">
        <v>263</v>
      </c>
    </row>
    <row r="523" customFormat="false" ht="15" hidden="false" customHeight="false" outlineLevel="0" collapsed="false">
      <c r="A523" s="74" t="n">
        <v>520</v>
      </c>
      <c r="B523" s="42" t="n">
        <v>2334</v>
      </c>
      <c r="C523" s="54" t="s">
        <v>1083</v>
      </c>
      <c r="D523" s="54" t="n">
        <v>68835026</v>
      </c>
      <c r="E523" s="55" t="n">
        <v>300000</v>
      </c>
      <c r="F523" s="66" t="s">
        <v>1084</v>
      </c>
      <c r="G523" s="49" t="s">
        <v>263</v>
      </c>
    </row>
    <row r="524" customFormat="false" ht="15" hidden="false" customHeight="false" outlineLevel="0" collapsed="false">
      <c r="A524" s="74" t="n">
        <v>521</v>
      </c>
      <c r="B524" s="42" t="n">
        <v>1003</v>
      </c>
      <c r="C524" s="50" t="s">
        <v>916</v>
      </c>
      <c r="D524" s="50" t="n">
        <v>10423611</v>
      </c>
      <c r="E524" s="51" t="n">
        <v>390000</v>
      </c>
      <c r="F524" s="95" t="s">
        <v>317</v>
      </c>
      <c r="G524" s="47" t="s">
        <v>263</v>
      </c>
    </row>
    <row r="525" customFormat="false" ht="15" hidden="false" customHeight="false" outlineLevel="0" collapsed="false">
      <c r="A525" s="74" t="n">
        <v>522</v>
      </c>
      <c r="B525" s="42" t="n">
        <v>1349</v>
      </c>
      <c r="C525" s="50" t="s">
        <v>736</v>
      </c>
      <c r="D525" s="50" t="n">
        <v>90226878</v>
      </c>
      <c r="E525" s="51" t="n">
        <v>400000</v>
      </c>
      <c r="F525" s="95" t="s">
        <v>262</v>
      </c>
      <c r="G525" s="47" t="s">
        <v>263</v>
      </c>
    </row>
    <row r="526" customFormat="false" ht="15" hidden="false" customHeight="false" outlineLevel="0" collapsed="false">
      <c r="A526" s="74" t="n">
        <v>523</v>
      </c>
      <c r="B526" s="42" t="n">
        <v>1797</v>
      </c>
      <c r="C526" s="50" t="s">
        <v>737</v>
      </c>
      <c r="D526" s="50" t="n">
        <v>21901841</v>
      </c>
      <c r="E526" s="51" t="n">
        <f aca="false">420000-20000</f>
        <v>400000</v>
      </c>
      <c r="F526" s="95" t="s">
        <v>606</v>
      </c>
      <c r="G526" s="47" t="s">
        <v>263</v>
      </c>
    </row>
    <row r="527" customFormat="false" ht="15" hidden="false" customHeight="false" outlineLevel="0" collapsed="false">
      <c r="A527" s="74" t="n">
        <v>524</v>
      </c>
      <c r="B527" s="42" t="n">
        <v>75</v>
      </c>
      <c r="C527" s="50" t="s">
        <v>605</v>
      </c>
      <c r="D527" s="50" t="n">
        <v>8424467</v>
      </c>
      <c r="E527" s="51" t="n">
        <v>410000</v>
      </c>
      <c r="F527" s="95" t="s">
        <v>606</v>
      </c>
      <c r="G527" s="47" t="s">
        <v>263</v>
      </c>
    </row>
    <row r="528" customFormat="false" ht="15" hidden="false" customHeight="false" outlineLevel="0" collapsed="false">
      <c r="A528" s="74" t="n">
        <v>525</v>
      </c>
      <c r="B528" s="42" t="n">
        <v>155</v>
      </c>
      <c r="C528" s="50" t="s">
        <v>607</v>
      </c>
      <c r="D528" s="50" t="n">
        <v>61933279</v>
      </c>
      <c r="E528" s="51" t="n">
        <v>410000</v>
      </c>
      <c r="F528" s="95" t="s">
        <v>262</v>
      </c>
      <c r="G528" s="47" t="s">
        <v>263</v>
      </c>
    </row>
    <row r="529" customFormat="false" ht="15" hidden="false" customHeight="false" outlineLevel="0" collapsed="false">
      <c r="A529" s="74" t="n">
        <v>526</v>
      </c>
      <c r="B529" s="42" t="n">
        <v>2066</v>
      </c>
      <c r="C529" s="50" t="s">
        <v>608</v>
      </c>
      <c r="D529" s="50" t="n">
        <v>9217199</v>
      </c>
      <c r="E529" s="51" t="n">
        <v>410000</v>
      </c>
      <c r="F529" s="95" t="s">
        <v>609</v>
      </c>
      <c r="G529" s="47" t="s">
        <v>263</v>
      </c>
    </row>
    <row r="530" customFormat="false" ht="15" hidden="false" customHeight="false" outlineLevel="0" collapsed="false">
      <c r="A530" s="74" t="n">
        <v>527</v>
      </c>
      <c r="B530" s="42" t="n">
        <v>2345</v>
      </c>
      <c r="C530" s="54" t="s">
        <v>610</v>
      </c>
      <c r="D530" s="54" t="n">
        <v>57565891</v>
      </c>
      <c r="E530" s="55" t="n">
        <v>410000</v>
      </c>
      <c r="F530" s="66" t="s">
        <v>285</v>
      </c>
      <c r="G530" s="49" t="s">
        <v>263</v>
      </c>
    </row>
    <row r="531" customFormat="false" ht="15" hidden="false" customHeight="false" outlineLevel="0" collapsed="false">
      <c r="A531" s="74" t="n">
        <v>528</v>
      </c>
      <c r="B531" s="42" t="n">
        <v>1448</v>
      </c>
      <c r="C531" s="54" t="s">
        <v>314</v>
      </c>
      <c r="D531" s="54" t="n">
        <v>38164636</v>
      </c>
      <c r="E531" s="55" t="n">
        <v>750000</v>
      </c>
      <c r="F531" s="66" t="s">
        <v>315</v>
      </c>
      <c r="G531" s="49" t="s">
        <v>263</v>
      </c>
    </row>
    <row r="532" customFormat="false" ht="15" hidden="false" customHeight="false" outlineLevel="0" collapsed="false">
      <c r="A532" s="74" t="n">
        <v>529</v>
      </c>
      <c r="B532" s="42" t="n">
        <v>1727</v>
      </c>
      <c r="C532" s="50" t="s">
        <v>316</v>
      </c>
      <c r="D532" s="50" t="n">
        <v>2359013</v>
      </c>
      <c r="E532" s="51" t="n">
        <f aca="false">1000000-200000-50000</f>
        <v>750000</v>
      </c>
      <c r="F532" s="95" t="s">
        <v>317</v>
      </c>
      <c r="G532" s="47" t="s">
        <v>263</v>
      </c>
    </row>
    <row r="533" customFormat="false" ht="15" hidden="false" customHeight="false" outlineLevel="0" collapsed="false">
      <c r="A533" s="74" t="n">
        <v>530</v>
      </c>
      <c r="B533" s="42" t="n">
        <v>1222</v>
      </c>
      <c r="C533" s="54" t="s">
        <v>284</v>
      </c>
      <c r="D533" s="54" t="n">
        <v>85026530</v>
      </c>
      <c r="E533" s="55" t="n">
        <v>760000</v>
      </c>
      <c r="F533" s="66" t="s">
        <v>285</v>
      </c>
      <c r="G533" s="49" t="s">
        <v>263</v>
      </c>
    </row>
    <row r="534" customFormat="false" ht="15" hidden="false" customHeight="false" outlineLevel="0" collapsed="false">
      <c r="A534" s="74" t="n">
        <v>531</v>
      </c>
      <c r="B534" s="42" t="n">
        <v>2346</v>
      </c>
      <c r="C534" s="54" t="s">
        <v>286</v>
      </c>
      <c r="D534" s="54" t="n">
        <v>98959678</v>
      </c>
      <c r="E534" s="55" t="n">
        <v>760000</v>
      </c>
      <c r="F534" s="66" t="s">
        <v>285</v>
      </c>
      <c r="G534" s="49" t="s">
        <v>263</v>
      </c>
    </row>
    <row r="535" customFormat="false" ht="15" hidden="false" customHeight="false" outlineLevel="0" collapsed="false">
      <c r="A535" s="74" t="n">
        <v>532</v>
      </c>
      <c r="B535" s="42" t="n">
        <v>2131</v>
      </c>
      <c r="C535" s="54" t="s">
        <v>261</v>
      </c>
      <c r="D535" s="54" t="n">
        <v>95856415</v>
      </c>
      <c r="E535" s="55" t="n">
        <v>1000000</v>
      </c>
      <c r="F535" s="66" t="s">
        <v>262</v>
      </c>
      <c r="G535" s="49" t="s">
        <v>263</v>
      </c>
    </row>
    <row r="536" customFormat="false" ht="15" hidden="false" customHeight="false" outlineLevel="0" collapsed="false">
      <c r="A536" s="74" t="n">
        <v>533</v>
      </c>
      <c r="B536" s="42" t="n">
        <v>698</v>
      </c>
      <c r="C536" s="65" t="s">
        <v>2035</v>
      </c>
      <c r="D536" s="42" t="n">
        <v>61591169</v>
      </c>
      <c r="E536" s="55" t="n">
        <v>20000</v>
      </c>
      <c r="F536" s="66" t="s">
        <v>139</v>
      </c>
      <c r="G536" s="49" t="s">
        <v>139</v>
      </c>
    </row>
    <row r="537" customFormat="false" ht="15" hidden="false" customHeight="false" outlineLevel="0" collapsed="false">
      <c r="A537" s="74" t="n">
        <v>534</v>
      </c>
      <c r="B537" s="42" t="n">
        <v>712</v>
      </c>
      <c r="C537" s="65" t="s">
        <v>2036</v>
      </c>
      <c r="D537" s="42" t="n">
        <v>72907266</v>
      </c>
      <c r="E537" s="55" t="n">
        <v>20000</v>
      </c>
      <c r="F537" s="66" t="s">
        <v>138</v>
      </c>
      <c r="G537" s="49" t="s">
        <v>139</v>
      </c>
    </row>
    <row r="538" customFormat="false" ht="15" hidden="false" customHeight="false" outlineLevel="0" collapsed="false">
      <c r="A538" s="74" t="n">
        <v>535</v>
      </c>
      <c r="B538" s="42" t="n">
        <v>922</v>
      </c>
      <c r="C538" s="65" t="s">
        <v>2037</v>
      </c>
      <c r="D538" s="42" t="n">
        <v>65936985</v>
      </c>
      <c r="E538" s="55" t="n">
        <v>20000</v>
      </c>
      <c r="F538" s="66" t="s">
        <v>138</v>
      </c>
      <c r="G538" s="49" t="s">
        <v>139</v>
      </c>
    </row>
    <row r="539" customFormat="false" ht="15" hidden="false" customHeight="false" outlineLevel="0" collapsed="false">
      <c r="A539" s="74" t="n">
        <v>536</v>
      </c>
      <c r="B539" s="42" t="n">
        <v>1382</v>
      </c>
      <c r="C539" s="65" t="s">
        <v>2038</v>
      </c>
      <c r="D539" s="42" t="n">
        <v>1394547</v>
      </c>
      <c r="E539" s="55" t="n">
        <v>20000</v>
      </c>
      <c r="F539" s="66" t="s">
        <v>612</v>
      </c>
      <c r="G539" s="49" t="s">
        <v>139</v>
      </c>
    </row>
    <row r="540" customFormat="false" ht="15" hidden="false" customHeight="false" outlineLevel="0" collapsed="false">
      <c r="A540" s="74" t="n">
        <v>537</v>
      </c>
      <c r="B540" s="42" t="n">
        <v>1442</v>
      </c>
      <c r="C540" s="65" t="s">
        <v>2039</v>
      </c>
      <c r="D540" s="42" t="n">
        <v>41849148</v>
      </c>
      <c r="E540" s="55" t="n">
        <v>20000</v>
      </c>
      <c r="F540" s="66" t="s">
        <v>739</v>
      </c>
      <c r="G540" s="49" t="s">
        <v>139</v>
      </c>
    </row>
    <row r="541" customFormat="false" ht="15" hidden="false" customHeight="false" outlineLevel="0" collapsed="false">
      <c r="A541" s="74" t="n">
        <v>538</v>
      </c>
      <c r="B541" s="42" t="n">
        <v>1511</v>
      </c>
      <c r="C541" s="65" t="s">
        <v>2040</v>
      </c>
      <c r="D541" s="42" t="n">
        <v>56853366</v>
      </c>
      <c r="E541" s="55" t="n">
        <v>20000</v>
      </c>
      <c r="F541" s="66" t="s">
        <v>138</v>
      </c>
      <c r="G541" s="49" t="s">
        <v>139</v>
      </c>
    </row>
    <row r="542" customFormat="false" ht="15" hidden="false" customHeight="false" outlineLevel="0" collapsed="false">
      <c r="A542" s="74" t="n">
        <v>539</v>
      </c>
      <c r="B542" s="42" t="n">
        <v>1686</v>
      </c>
      <c r="C542" s="65" t="s">
        <v>2041</v>
      </c>
      <c r="D542" s="42" t="n">
        <v>92266877</v>
      </c>
      <c r="E542" s="55" t="n">
        <v>20000</v>
      </c>
      <c r="F542" s="66" t="s">
        <v>739</v>
      </c>
      <c r="G542" s="49" t="s">
        <v>139</v>
      </c>
    </row>
    <row r="543" customFormat="false" ht="15" hidden="false" customHeight="false" outlineLevel="0" collapsed="false">
      <c r="A543" s="74" t="n">
        <v>540</v>
      </c>
      <c r="B543" s="42" t="n">
        <v>1746</v>
      </c>
      <c r="C543" s="56" t="s">
        <v>2042</v>
      </c>
      <c r="D543" s="42" t="n">
        <v>88757402</v>
      </c>
      <c r="E543" s="62" t="n">
        <v>20000</v>
      </c>
      <c r="F543" s="90" t="s">
        <v>739</v>
      </c>
      <c r="G543" s="63" t="s">
        <v>139</v>
      </c>
    </row>
    <row r="544" customFormat="false" ht="15" hidden="false" customHeight="false" outlineLevel="0" collapsed="false">
      <c r="A544" s="74" t="n">
        <v>541</v>
      </c>
      <c r="B544" s="42" t="n">
        <v>1830</v>
      </c>
      <c r="C544" s="65" t="s">
        <v>2043</v>
      </c>
      <c r="D544" s="42" t="n">
        <v>82519538</v>
      </c>
      <c r="E544" s="55" t="n">
        <v>20000</v>
      </c>
      <c r="F544" s="66" t="s">
        <v>739</v>
      </c>
      <c r="G544" s="49" t="s">
        <v>139</v>
      </c>
    </row>
    <row r="545" customFormat="false" ht="15" hidden="false" customHeight="false" outlineLevel="0" collapsed="false">
      <c r="A545" s="74" t="n">
        <v>542</v>
      </c>
      <c r="B545" s="42" t="n">
        <v>1987</v>
      </c>
      <c r="C545" s="65" t="s">
        <v>2044</v>
      </c>
      <c r="D545" s="42" t="n">
        <v>57434007</v>
      </c>
      <c r="E545" s="55" t="n">
        <v>20000</v>
      </c>
      <c r="F545" s="66" t="s">
        <v>138</v>
      </c>
      <c r="G545" s="49" t="s">
        <v>139</v>
      </c>
    </row>
    <row r="546" customFormat="false" ht="15" hidden="false" customHeight="false" outlineLevel="0" collapsed="false">
      <c r="A546" s="74" t="n">
        <v>543</v>
      </c>
      <c r="B546" s="42" t="n">
        <v>2000</v>
      </c>
      <c r="C546" s="65" t="s">
        <v>2045</v>
      </c>
      <c r="D546" s="42" t="n">
        <v>56818010</v>
      </c>
      <c r="E546" s="55" t="n">
        <v>20000</v>
      </c>
      <c r="F546" s="66" t="s">
        <v>138</v>
      </c>
      <c r="G546" s="49" t="s">
        <v>139</v>
      </c>
    </row>
    <row r="547" customFormat="false" ht="15" hidden="false" customHeight="false" outlineLevel="0" collapsed="false">
      <c r="A547" s="74" t="n">
        <v>544</v>
      </c>
      <c r="B547" s="42" t="n">
        <v>2006</v>
      </c>
      <c r="C547" s="65" t="s">
        <v>2046</v>
      </c>
      <c r="D547" s="42" t="n">
        <v>3716738</v>
      </c>
      <c r="E547" s="55" t="n">
        <v>20000</v>
      </c>
      <c r="F547" s="66" t="s">
        <v>138</v>
      </c>
      <c r="G547" s="49" t="s">
        <v>139</v>
      </c>
    </row>
    <row r="548" customFormat="false" ht="15" hidden="false" customHeight="false" outlineLevel="0" collapsed="false">
      <c r="A548" s="74" t="n">
        <v>545</v>
      </c>
      <c r="B548" s="42" t="n">
        <v>2320</v>
      </c>
      <c r="C548" s="65" t="s">
        <v>2047</v>
      </c>
      <c r="D548" s="42" t="n">
        <v>58014462</v>
      </c>
      <c r="E548" s="55" t="n">
        <v>20000</v>
      </c>
      <c r="F548" s="66" t="s">
        <v>138</v>
      </c>
      <c r="G548" s="49" t="s">
        <v>139</v>
      </c>
    </row>
    <row r="549" customFormat="false" ht="15" hidden="false" customHeight="false" outlineLevel="0" collapsed="false">
      <c r="A549" s="74" t="n">
        <v>546</v>
      </c>
      <c r="B549" s="42" t="n">
        <v>385</v>
      </c>
      <c r="C549" s="65" t="s">
        <v>1747</v>
      </c>
      <c r="D549" s="42" t="n">
        <v>99233451</v>
      </c>
      <c r="E549" s="55" t="n">
        <v>40000</v>
      </c>
      <c r="F549" s="66" t="s">
        <v>739</v>
      </c>
      <c r="G549" s="49" t="s">
        <v>139</v>
      </c>
    </row>
    <row r="550" customFormat="false" ht="15" hidden="false" customHeight="false" outlineLevel="0" collapsed="false">
      <c r="A550" s="74" t="n">
        <v>547</v>
      </c>
      <c r="B550" s="42" t="n">
        <v>479</v>
      </c>
      <c r="C550" s="65" t="s">
        <v>1748</v>
      </c>
      <c r="D550" s="42" t="n">
        <v>98072356</v>
      </c>
      <c r="E550" s="55" t="n">
        <v>40000</v>
      </c>
      <c r="F550" s="66" t="s">
        <v>139</v>
      </c>
      <c r="G550" s="49" t="s">
        <v>139</v>
      </c>
    </row>
    <row r="551" customFormat="false" ht="15" hidden="false" customHeight="false" outlineLevel="0" collapsed="false">
      <c r="A551" s="74" t="n">
        <v>548</v>
      </c>
      <c r="B551" s="42" t="n">
        <v>1437</v>
      </c>
      <c r="C551" s="65" t="s">
        <v>1749</v>
      </c>
      <c r="D551" s="42" t="n">
        <v>58351623</v>
      </c>
      <c r="E551" s="55" t="n">
        <v>40000</v>
      </c>
      <c r="F551" s="66" t="s">
        <v>612</v>
      </c>
      <c r="G551" s="49" t="s">
        <v>139</v>
      </c>
    </row>
    <row r="552" customFormat="false" ht="15" hidden="false" customHeight="false" outlineLevel="0" collapsed="false">
      <c r="A552" s="74" t="n">
        <v>549</v>
      </c>
      <c r="B552" s="42" t="n">
        <v>994</v>
      </c>
      <c r="C552" s="54" t="s">
        <v>1557</v>
      </c>
      <c r="D552" s="42" t="n">
        <v>17782287</v>
      </c>
      <c r="E552" s="55" t="n">
        <v>190000</v>
      </c>
      <c r="F552" s="66" t="s">
        <v>739</v>
      </c>
      <c r="G552" s="49" t="s">
        <v>139</v>
      </c>
    </row>
    <row r="553" customFormat="false" ht="15" hidden="false" customHeight="false" outlineLevel="0" collapsed="false">
      <c r="A553" s="74" t="n">
        <v>550</v>
      </c>
      <c r="B553" s="42" t="n">
        <v>1526</v>
      </c>
      <c r="C553" s="50" t="s">
        <v>1558</v>
      </c>
      <c r="D553" s="42" t="n">
        <v>31346683</v>
      </c>
      <c r="E553" s="68" t="n">
        <v>190000</v>
      </c>
      <c r="F553" s="96" t="s">
        <v>138</v>
      </c>
      <c r="G553" s="63" t="s">
        <v>139</v>
      </c>
    </row>
    <row r="554" customFormat="false" ht="15" hidden="false" customHeight="false" outlineLevel="0" collapsed="false">
      <c r="A554" s="74" t="n">
        <v>551</v>
      </c>
      <c r="B554" s="42" t="n">
        <v>375</v>
      </c>
      <c r="C554" s="54" t="s">
        <v>1433</v>
      </c>
      <c r="D554" s="42" t="n">
        <v>78640596</v>
      </c>
      <c r="E554" s="55" t="n">
        <v>200000</v>
      </c>
      <c r="F554" s="66" t="s">
        <v>739</v>
      </c>
      <c r="G554" s="49" t="s">
        <v>139</v>
      </c>
    </row>
    <row r="555" customFormat="false" ht="15" hidden="false" customHeight="false" outlineLevel="0" collapsed="false">
      <c r="A555" s="74" t="n">
        <v>552</v>
      </c>
      <c r="B555" s="42" t="n">
        <v>977</v>
      </c>
      <c r="C555" s="54" t="s">
        <v>1434</v>
      </c>
      <c r="D555" s="42" t="n">
        <v>80962787</v>
      </c>
      <c r="E555" s="55" t="n">
        <v>200000</v>
      </c>
      <c r="F555" s="66" t="s">
        <v>139</v>
      </c>
      <c r="G555" s="49" t="s">
        <v>139</v>
      </c>
    </row>
    <row r="556" customFormat="false" ht="15" hidden="false" customHeight="false" outlineLevel="0" collapsed="false">
      <c r="A556" s="74" t="n">
        <v>553</v>
      </c>
      <c r="B556" s="42" t="n">
        <v>353</v>
      </c>
      <c r="C556" s="54" t="s">
        <v>1338</v>
      </c>
      <c r="D556" s="42" t="n">
        <v>38856476</v>
      </c>
      <c r="E556" s="55" t="n">
        <v>210000</v>
      </c>
      <c r="F556" s="66" t="s">
        <v>739</v>
      </c>
      <c r="G556" s="49" t="s">
        <v>139</v>
      </c>
    </row>
    <row r="557" customFormat="false" ht="15" hidden="false" customHeight="false" outlineLevel="0" collapsed="false">
      <c r="A557" s="74" t="n">
        <v>554</v>
      </c>
      <c r="B557" s="42" t="n">
        <v>704</v>
      </c>
      <c r="C557" s="54" t="s">
        <v>1339</v>
      </c>
      <c r="D557" s="42" t="n">
        <v>83284979</v>
      </c>
      <c r="E557" s="55" t="n">
        <v>210000</v>
      </c>
      <c r="F557" s="66" t="s">
        <v>139</v>
      </c>
      <c r="G557" s="49" t="s">
        <v>139</v>
      </c>
    </row>
    <row r="558" customFormat="false" ht="15" hidden="false" customHeight="false" outlineLevel="0" collapsed="false">
      <c r="A558" s="74" t="n">
        <v>555</v>
      </c>
      <c r="B558" s="42" t="n">
        <v>1446</v>
      </c>
      <c r="C558" s="54" t="s">
        <v>1340</v>
      </c>
      <c r="D558" s="42" t="n">
        <v>29652544</v>
      </c>
      <c r="E558" s="55" t="n">
        <v>210000</v>
      </c>
      <c r="F558" s="66" t="s">
        <v>138</v>
      </c>
      <c r="G558" s="49" t="s">
        <v>139</v>
      </c>
    </row>
    <row r="559" customFormat="false" ht="15" hidden="false" customHeight="false" outlineLevel="0" collapsed="false">
      <c r="A559" s="74" t="n">
        <v>556</v>
      </c>
      <c r="B559" s="42" t="n">
        <v>1658</v>
      </c>
      <c r="C559" s="54" t="s">
        <v>1341</v>
      </c>
      <c r="D559" s="42" t="n">
        <v>30680512</v>
      </c>
      <c r="E559" s="55" t="n">
        <v>210000</v>
      </c>
      <c r="F559" s="66" t="s">
        <v>739</v>
      </c>
      <c r="G559" s="49" t="s">
        <v>139</v>
      </c>
    </row>
    <row r="560" customFormat="false" ht="15" hidden="false" customHeight="false" outlineLevel="0" collapsed="false">
      <c r="A560" s="74" t="n">
        <v>557</v>
      </c>
      <c r="B560" s="42" t="n">
        <v>1660</v>
      </c>
      <c r="C560" s="54" t="s">
        <v>1342</v>
      </c>
      <c r="D560" s="42" t="n">
        <v>46984146</v>
      </c>
      <c r="E560" s="55" t="n">
        <v>210000</v>
      </c>
      <c r="F560" s="66" t="s">
        <v>138</v>
      </c>
      <c r="G560" s="49" t="s">
        <v>139</v>
      </c>
    </row>
    <row r="561" customFormat="false" ht="15" hidden="false" customHeight="false" outlineLevel="0" collapsed="false">
      <c r="A561" s="74" t="n">
        <v>558</v>
      </c>
      <c r="B561" s="42" t="n">
        <v>2327</v>
      </c>
      <c r="C561" s="54" t="s">
        <v>1305</v>
      </c>
      <c r="D561" s="42" t="n">
        <v>28616006</v>
      </c>
      <c r="E561" s="55" t="n">
        <v>220000</v>
      </c>
      <c r="F561" s="66" t="s">
        <v>139</v>
      </c>
      <c r="G561" s="49" t="s">
        <v>139</v>
      </c>
    </row>
    <row r="562" customFormat="false" ht="15" hidden="false" customHeight="false" outlineLevel="0" collapsed="false">
      <c r="A562" s="74" t="n">
        <v>559</v>
      </c>
      <c r="B562" s="42" t="n">
        <v>1327</v>
      </c>
      <c r="C562" s="50" t="s">
        <v>1085</v>
      </c>
      <c r="D562" s="42" t="n">
        <v>58244424</v>
      </c>
      <c r="E562" s="68" t="n">
        <v>300000</v>
      </c>
      <c r="F562" s="95" t="s">
        <v>139</v>
      </c>
      <c r="G562" s="67" t="s">
        <v>139</v>
      </c>
    </row>
    <row r="563" customFormat="false" ht="15" hidden="false" customHeight="false" outlineLevel="0" collapsed="false">
      <c r="A563" s="74" t="n">
        <v>560</v>
      </c>
      <c r="B563" s="42" t="n">
        <v>1440</v>
      </c>
      <c r="C563" s="54" t="s">
        <v>983</v>
      </c>
      <c r="D563" s="42" t="n">
        <v>45823050</v>
      </c>
      <c r="E563" s="55" t="n">
        <v>310000</v>
      </c>
      <c r="F563" s="66" t="s">
        <v>138</v>
      </c>
      <c r="G563" s="49" t="s">
        <v>139</v>
      </c>
    </row>
    <row r="564" customFormat="false" ht="15" hidden="false" customHeight="false" outlineLevel="0" collapsed="false">
      <c r="A564" s="74" t="n">
        <v>561</v>
      </c>
      <c r="B564" s="42" t="n">
        <v>1441</v>
      </c>
      <c r="C564" s="54" t="s">
        <v>965</v>
      </c>
      <c r="D564" s="42" t="n">
        <v>46403505</v>
      </c>
      <c r="E564" s="55" t="n">
        <v>320000</v>
      </c>
      <c r="F564" s="66" t="s">
        <v>138</v>
      </c>
      <c r="G564" s="49" t="s">
        <v>139</v>
      </c>
    </row>
    <row r="565" customFormat="false" ht="15" hidden="false" customHeight="false" outlineLevel="0" collapsed="false">
      <c r="A565" s="74" t="n">
        <v>562</v>
      </c>
      <c r="B565" s="42" t="n">
        <v>1124</v>
      </c>
      <c r="C565" s="50" t="s">
        <v>917</v>
      </c>
      <c r="D565" s="42" t="n">
        <v>85775296</v>
      </c>
      <c r="E565" s="51" t="n">
        <v>390000</v>
      </c>
      <c r="F565" s="95" t="s">
        <v>138</v>
      </c>
      <c r="G565" s="47" t="s">
        <v>139</v>
      </c>
    </row>
    <row r="566" customFormat="false" ht="15" hidden="false" customHeight="false" outlineLevel="0" collapsed="false">
      <c r="A566" s="74" t="n">
        <v>563</v>
      </c>
      <c r="B566" s="42" t="n">
        <v>339</v>
      </c>
      <c r="C566" s="50" t="s">
        <v>738</v>
      </c>
      <c r="D566" s="42" t="n">
        <v>85611429</v>
      </c>
      <c r="E566" s="51" t="n">
        <v>400000</v>
      </c>
      <c r="F566" s="95" t="s">
        <v>739</v>
      </c>
      <c r="G566" s="47" t="s">
        <v>139</v>
      </c>
    </row>
    <row r="567" customFormat="false" ht="15" hidden="false" customHeight="false" outlineLevel="0" collapsed="false">
      <c r="A567" s="74" t="n">
        <v>564</v>
      </c>
      <c r="B567" s="42" t="n">
        <v>972</v>
      </c>
      <c r="C567" s="54" t="s">
        <v>611</v>
      </c>
      <c r="D567" s="42" t="n">
        <v>79801692</v>
      </c>
      <c r="E567" s="55" t="n">
        <v>410000</v>
      </c>
      <c r="F567" s="66" t="s">
        <v>612</v>
      </c>
      <c r="G567" s="49" t="s">
        <v>139</v>
      </c>
    </row>
    <row r="568" customFormat="false" ht="15" hidden="false" customHeight="false" outlineLevel="0" collapsed="false">
      <c r="A568" s="74" t="n">
        <v>565</v>
      </c>
      <c r="B568" s="42" t="n">
        <v>1924</v>
      </c>
      <c r="C568" s="54" t="s">
        <v>613</v>
      </c>
      <c r="D568" s="42" t="n">
        <v>81543243</v>
      </c>
      <c r="E568" s="55" t="n">
        <v>410000</v>
      </c>
      <c r="F568" s="66" t="s">
        <v>139</v>
      </c>
      <c r="G568" s="49" t="s">
        <v>139</v>
      </c>
    </row>
    <row r="569" customFormat="false" ht="15" hidden="false" customHeight="false" outlineLevel="0" collapsed="false">
      <c r="A569" s="74" t="n">
        <v>566</v>
      </c>
      <c r="B569" s="42" t="n">
        <v>2337</v>
      </c>
      <c r="C569" s="54" t="s">
        <v>614</v>
      </c>
      <c r="D569" s="42" t="n">
        <v>80382147</v>
      </c>
      <c r="E569" s="55" t="n">
        <v>410000</v>
      </c>
      <c r="F569" s="66" t="s">
        <v>612</v>
      </c>
      <c r="G569" s="49" t="s">
        <v>134</v>
      </c>
    </row>
    <row r="570" customFormat="false" ht="15" hidden="false" customHeight="false" outlineLevel="0" collapsed="false">
      <c r="A570" s="74" t="n">
        <v>567</v>
      </c>
      <c r="B570" s="42" t="n">
        <v>1669</v>
      </c>
      <c r="C570" s="54" t="s">
        <v>534</v>
      </c>
      <c r="D570" s="42" t="n">
        <v>4877746</v>
      </c>
      <c r="E570" s="55" t="n">
        <v>600000</v>
      </c>
      <c r="F570" s="66" t="s">
        <v>138</v>
      </c>
      <c r="G570" s="49" t="s">
        <v>139</v>
      </c>
    </row>
    <row r="571" customFormat="false" ht="15" hidden="false" customHeight="false" outlineLevel="0" collapsed="false">
      <c r="A571" s="74" t="n">
        <v>568</v>
      </c>
      <c r="B571" s="42" t="n">
        <v>716</v>
      </c>
      <c r="C571" s="54" t="s">
        <v>318</v>
      </c>
      <c r="D571" s="42" t="n">
        <v>85331926</v>
      </c>
      <c r="E571" s="55" t="n">
        <v>750000</v>
      </c>
      <c r="F571" s="66" t="s">
        <v>138</v>
      </c>
      <c r="G571" s="49" t="s">
        <v>139</v>
      </c>
    </row>
    <row r="572" customFormat="false" ht="15" hidden="false" customHeight="false" outlineLevel="0" collapsed="false">
      <c r="A572" s="74" t="n">
        <v>569</v>
      </c>
      <c r="B572" s="42" t="n">
        <v>661</v>
      </c>
      <c r="C572" s="54" t="s">
        <v>137</v>
      </c>
      <c r="D572" s="42" t="n">
        <v>83865434</v>
      </c>
      <c r="E572" s="55" t="n">
        <v>1950000</v>
      </c>
      <c r="F572" s="66" t="s">
        <v>138</v>
      </c>
      <c r="G572" s="49" t="s">
        <v>139</v>
      </c>
    </row>
    <row r="573" customFormat="false" ht="15" hidden="false" customHeight="false" outlineLevel="0" collapsed="false">
      <c r="A573" s="74" t="n">
        <v>570</v>
      </c>
      <c r="B573" s="42" t="n">
        <v>120</v>
      </c>
      <c r="C573" s="56" t="s">
        <v>2048</v>
      </c>
      <c r="D573" s="42" t="n">
        <v>93159633</v>
      </c>
      <c r="E573" s="69" t="n">
        <v>20000</v>
      </c>
      <c r="F573" s="90" t="s">
        <v>68</v>
      </c>
      <c r="G573" s="49" t="s">
        <v>6</v>
      </c>
    </row>
    <row r="574" customFormat="false" ht="15" hidden="false" customHeight="false" outlineLevel="0" collapsed="false">
      <c r="A574" s="74" t="n">
        <v>571</v>
      </c>
      <c r="B574" s="42" t="n">
        <v>188</v>
      </c>
      <c r="C574" s="56" t="s">
        <v>2049</v>
      </c>
      <c r="D574" s="42" t="n">
        <v>90332796</v>
      </c>
      <c r="E574" s="62" t="n">
        <v>20000</v>
      </c>
      <c r="F574" s="90" t="s">
        <v>334</v>
      </c>
      <c r="G574" s="63" t="s">
        <v>6</v>
      </c>
    </row>
    <row r="575" customFormat="false" ht="15" hidden="false" customHeight="false" outlineLevel="0" collapsed="false">
      <c r="A575" s="74" t="n">
        <v>572</v>
      </c>
      <c r="B575" s="42" t="n">
        <v>230</v>
      </c>
      <c r="C575" s="56" t="s">
        <v>2050</v>
      </c>
      <c r="D575" s="42" t="n">
        <v>3704001</v>
      </c>
      <c r="E575" s="62" t="n">
        <v>20000</v>
      </c>
      <c r="F575" s="90" t="s">
        <v>2051</v>
      </c>
      <c r="G575" s="63" t="s">
        <v>6</v>
      </c>
    </row>
    <row r="576" customFormat="false" ht="15" hidden="false" customHeight="false" outlineLevel="0" collapsed="false">
      <c r="A576" s="74" t="n">
        <v>573</v>
      </c>
      <c r="B576" s="42" t="n">
        <v>263</v>
      </c>
      <c r="C576" s="56" t="s">
        <v>2052</v>
      </c>
      <c r="D576" s="42" t="n">
        <v>44936129</v>
      </c>
      <c r="E576" s="62" t="n">
        <v>20000</v>
      </c>
      <c r="F576" s="90" t="s">
        <v>2053</v>
      </c>
      <c r="G576" s="63" t="s">
        <v>6</v>
      </c>
    </row>
    <row r="577" customFormat="false" ht="15" hidden="false" customHeight="false" outlineLevel="0" collapsed="false">
      <c r="A577" s="74" t="n">
        <v>574</v>
      </c>
      <c r="B577" s="42" t="n">
        <v>384</v>
      </c>
      <c r="C577" s="56" t="s">
        <v>2054</v>
      </c>
      <c r="D577" s="42" t="n">
        <v>59481531</v>
      </c>
      <c r="E577" s="62" t="n">
        <v>20000</v>
      </c>
      <c r="F577" s="90" t="s">
        <v>68</v>
      </c>
      <c r="G577" s="63" t="s">
        <v>6</v>
      </c>
    </row>
    <row r="578" customFormat="false" ht="15" hidden="false" customHeight="false" outlineLevel="0" collapsed="false">
      <c r="A578" s="74" t="n">
        <v>575</v>
      </c>
      <c r="B578" s="42" t="n">
        <v>452</v>
      </c>
      <c r="C578" s="56" t="s">
        <v>2055</v>
      </c>
      <c r="D578" s="42" t="n">
        <v>37675892</v>
      </c>
      <c r="E578" s="62" t="n">
        <v>20000</v>
      </c>
      <c r="F578" s="90" t="s">
        <v>15</v>
      </c>
      <c r="G578" s="63" t="s">
        <v>6</v>
      </c>
    </row>
    <row r="579" customFormat="false" ht="15" hidden="false" customHeight="false" outlineLevel="0" collapsed="false">
      <c r="A579" s="74" t="n">
        <v>576</v>
      </c>
      <c r="B579" s="42" t="n">
        <v>453</v>
      </c>
      <c r="C579" s="56" t="s">
        <v>2056</v>
      </c>
      <c r="D579" s="42" t="n">
        <v>30171748</v>
      </c>
      <c r="E579" s="69" t="n">
        <v>20000</v>
      </c>
      <c r="F579" s="90" t="s">
        <v>128</v>
      </c>
      <c r="G579" s="49" t="s">
        <v>6</v>
      </c>
    </row>
    <row r="580" customFormat="false" ht="15" hidden="false" customHeight="false" outlineLevel="0" collapsed="false">
      <c r="A580" s="74" t="n">
        <v>577</v>
      </c>
      <c r="B580" s="42" t="n">
        <v>501</v>
      </c>
      <c r="C580" s="56" t="s">
        <v>2057</v>
      </c>
      <c r="D580" s="42" t="n">
        <v>53854488</v>
      </c>
      <c r="E580" s="62" t="n">
        <v>20000</v>
      </c>
      <c r="F580" s="90" t="s">
        <v>128</v>
      </c>
      <c r="G580" s="63" t="s">
        <v>6</v>
      </c>
    </row>
    <row r="581" customFormat="false" ht="15" hidden="false" customHeight="false" outlineLevel="0" collapsed="false">
      <c r="A581" s="74" t="n">
        <v>578</v>
      </c>
      <c r="B581" s="42" t="n">
        <v>528</v>
      </c>
      <c r="C581" s="65" t="s">
        <v>2058</v>
      </c>
      <c r="D581" s="42" t="n">
        <v>53063212</v>
      </c>
      <c r="E581" s="55" t="n">
        <v>20000</v>
      </c>
      <c r="F581" s="66" t="s">
        <v>78</v>
      </c>
      <c r="G581" s="49" t="s">
        <v>6</v>
      </c>
    </row>
    <row r="582" customFormat="false" ht="15" hidden="false" customHeight="false" outlineLevel="0" collapsed="false">
      <c r="A582" s="74" t="n">
        <v>579</v>
      </c>
      <c r="B582" s="42" t="n">
        <v>742</v>
      </c>
      <c r="C582" s="56" t="s">
        <v>2059</v>
      </c>
      <c r="D582" s="42" t="n">
        <v>4637952</v>
      </c>
      <c r="E582" s="62" t="n">
        <v>20000</v>
      </c>
      <c r="F582" s="90" t="s">
        <v>128</v>
      </c>
      <c r="G582" s="63" t="s">
        <v>6</v>
      </c>
    </row>
    <row r="583" customFormat="false" ht="15" hidden="false" customHeight="false" outlineLevel="0" collapsed="false">
      <c r="A583" s="74" t="n">
        <v>580</v>
      </c>
      <c r="B583" s="42" t="n">
        <v>810</v>
      </c>
      <c r="C583" s="65" t="s">
        <v>2060</v>
      </c>
      <c r="D583" s="42" t="n">
        <v>96870530</v>
      </c>
      <c r="E583" s="55" t="n">
        <v>20000</v>
      </c>
      <c r="F583" s="66" t="s">
        <v>128</v>
      </c>
      <c r="G583" s="49" t="s">
        <v>6</v>
      </c>
    </row>
    <row r="584" customFormat="false" ht="15" hidden="false" customHeight="false" outlineLevel="0" collapsed="false">
      <c r="A584" s="74" t="n">
        <v>581</v>
      </c>
      <c r="B584" s="42" t="n">
        <v>834</v>
      </c>
      <c r="C584" s="56" t="s">
        <v>2061</v>
      </c>
      <c r="D584" s="42" t="n">
        <v>72666507</v>
      </c>
      <c r="E584" s="62" t="n">
        <v>20000</v>
      </c>
      <c r="F584" s="90" t="s">
        <v>128</v>
      </c>
      <c r="G584" s="63" t="s">
        <v>6</v>
      </c>
    </row>
    <row r="585" customFormat="false" ht="15" hidden="false" customHeight="false" outlineLevel="0" collapsed="false">
      <c r="A585" s="74" t="n">
        <v>582</v>
      </c>
      <c r="B585" s="42" t="n">
        <v>960</v>
      </c>
      <c r="C585" s="56" t="s">
        <v>2062</v>
      </c>
      <c r="D585" s="42" t="n">
        <v>49150192</v>
      </c>
      <c r="E585" s="62" t="n">
        <v>20000</v>
      </c>
      <c r="F585" s="90" t="s">
        <v>2063</v>
      </c>
      <c r="G585" s="63" t="s">
        <v>6</v>
      </c>
    </row>
    <row r="586" customFormat="false" ht="15" hidden="false" customHeight="false" outlineLevel="0" collapsed="false">
      <c r="A586" s="74" t="n">
        <v>583</v>
      </c>
      <c r="B586" s="42" t="n">
        <v>961</v>
      </c>
      <c r="C586" s="65" t="s">
        <v>2064</v>
      </c>
      <c r="D586" s="42" t="n">
        <v>95169524</v>
      </c>
      <c r="E586" s="55" t="n">
        <v>20000</v>
      </c>
      <c r="F586" s="66" t="s">
        <v>2063</v>
      </c>
      <c r="G586" s="49" t="s">
        <v>6</v>
      </c>
    </row>
    <row r="587" customFormat="false" ht="15" hidden="false" customHeight="false" outlineLevel="0" collapsed="false">
      <c r="A587" s="74" t="n">
        <v>584</v>
      </c>
      <c r="B587" s="42" t="n">
        <v>1123</v>
      </c>
      <c r="C587" s="50" t="s">
        <v>2065</v>
      </c>
      <c r="D587" s="42" t="n">
        <v>89988246</v>
      </c>
      <c r="E587" s="51" t="n">
        <v>20000</v>
      </c>
      <c r="F587" s="95" t="s">
        <v>128</v>
      </c>
      <c r="G587" s="47" t="s">
        <v>6</v>
      </c>
    </row>
    <row r="588" customFormat="false" ht="15" hidden="false" customHeight="false" outlineLevel="0" collapsed="false">
      <c r="A588" s="74" t="n">
        <v>585</v>
      </c>
      <c r="B588" s="42" t="n">
        <v>2228</v>
      </c>
      <c r="C588" s="56" t="s">
        <v>2066</v>
      </c>
      <c r="D588" s="42" t="n">
        <v>14132414</v>
      </c>
      <c r="E588" s="62" t="n">
        <v>20000</v>
      </c>
      <c r="F588" s="90" t="s">
        <v>66</v>
      </c>
      <c r="G588" s="63" t="s">
        <v>6</v>
      </c>
    </row>
    <row r="589" customFormat="false" ht="15" hidden="false" customHeight="false" outlineLevel="0" collapsed="false">
      <c r="A589" s="74" t="n">
        <v>586</v>
      </c>
      <c r="B589" s="42" t="n">
        <v>2233</v>
      </c>
      <c r="C589" s="56" t="s">
        <v>2067</v>
      </c>
      <c r="D589" s="42" t="n">
        <v>40456114</v>
      </c>
      <c r="E589" s="62" t="n">
        <v>20000</v>
      </c>
      <c r="F589" s="90" t="s">
        <v>128</v>
      </c>
      <c r="G589" s="63" t="s">
        <v>6</v>
      </c>
    </row>
    <row r="590" customFormat="false" ht="15" hidden="false" customHeight="false" outlineLevel="0" collapsed="false">
      <c r="A590" s="74" t="n">
        <v>587</v>
      </c>
      <c r="B590" s="42" t="n">
        <v>2324</v>
      </c>
      <c r="C590" s="65" t="s">
        <v>2068</v>
      </c>
      <c r="D590" s="42" t="n">
        <v>4338041</v>
      </c>
      <c r="E590" s="55" t="n">
        <v>20000</v>
      </c>
      <c r="F590" s="66" t="s">
        <v>2069</v>
      </c>
      <c r="G590" s="49" t="s">
        <v>6</v>
      </c>
    </row>
    <row r="591" customFormat="false" ht="15" hidden="false" customHeight="false" outlineLevel="0" collapsed="false">
      <c r="A591" s="74" t="n">
        <v>588</v>
      </c>
      <c r="B591" s="42" t="n">
        <v>1017</v>
      </c>
      <c r="C591" s="65" t="s">
        <v>2070</v>
      </c>
      <c r="D591" s="42" t="n">
        <v>91105782</v>
      </c>
      <c r="E591" s="55" t="n">
        <v>20000</v>
      </c>
      <c r="F591" s="66" t="s">
        <v>109</v>
      </c>
      <c r="G591" s="49" t="s">
        <v>9</v>
      </c>
    </row>
    <row r="592" customFormat="false" ht="15" hidden="false" customHeight="false" outlineLevel="0" collapsed="false">
      <c r="A592" s="74" t="n">
        <v>589</v>
      </c>
      <c r="B592" s="42" t="n">
        <v>1264</v>
      </c>
      <c r="C592" s="56" t="s">
        <v>2071</v>
      </c>
      <c r="D592" s="42" t="n">
        <v>43994063</v>
      </c>
      <c r="E592" s="62" t="n">
        <v>20000</v>
      </c>
      <c r="F592" s="90" t="s">
        <v>334</v>
      </c>
      <c r="G592" s="63" t="s">
        <v>9</v>
      </c>
    </row>
    <row r="593" customFormat="false" ht="15" hidden="false" customHeight="false" outlineLevel="0" collapsed="false">
      <c r="A593" s="74" t="n">
        <v>590</v>
      </c>
      <c r="B593" s="42" t="n">
        <v>1462</v>
      </c>
      <c r="C593" s="65" t="s">
        <v>2072</v>
      </c>
      <c r="D593" s="42" t="n">
        <v>11844408</v>
      </c>
      <c r="E593" s="55" t="n">
        <v>20000</v>
      </c>
      <c r="F593" s="66" t="s">
        <v>471</v>
      </c>
      <c r="G593" s="49" t="s">
        <v>9</v>
      </c>
    </row>
    <row r="594" customFormat="false" ht="15" hidden="false" customHeight="false" outlineLevel="0" collapsed="false">
      <c r="A594" s="74" t="n">
        <v>591</v>
      </c>
      <c r="B594" s="42" t="n">
        <v>1470</v>
      </c>
      <c r="C594" s="56" t="s">
        <v>2073</v>
      </c>
      <c r="D594" s="42" t="n">
        <v>44991498</v>
      </c>
      <c r="E594" s="62" t="n">
        <v>20000</v>
      </c>
      <c r="F594" s="95" t="s">
        <v>128</v>
      </c>
      <c r="G594" s="63" t="s">
        <v>9</v>
      </c>
    </row>
    <row r="595" customFormat="false" ht="15" hidden="false" customHeight="false" outlineLevel="0" collapsed="false">
      <c r="A595" s="74" t="n">
        <v>592</v>
      </c>
      <c r="B595" s="42" t="n">
        <v>1519</v>
      </c>
      <c r="C595" s="56" t="s">
        <v>2074</v>
      </c>
      <c r="D595" s="42" t="n">
        <v>29588251</v>
      </c>
      <c r="E595" s="62" t="n">
        <v>20000</v>
      </c>
      <c r="F595" s="90" t="s">
        <v>471</v>
      </c>
      <c r="G595" s="63" t="s">
        <v>9</v>
      </c>
    </row>
    <row r="596" customFormat="false" ht="15" hidden="false" customHeight="false" outlineLevel="0" collapsed="false">
      <c r="A596" s="74" t="n">
        <v>593</v>
      </c>
      <c r="B596" s="42" t="n">
        <v>1536</v>
      </c>
      <c r="C596" s="56" t="s">
        <v>2075</v>
      </c>
      <c r="D596" s="42" t="n">
        <v>91926832</v>
      </c>
      <c r="E596" s="62" t="n">
        <v>20000</v>
      </c>
      <c r="F596" s="90" t="s">
        <v>15</v>
      </c>
      <c r="G596" s="63" t="s">
        <v>9</v>
      </c>
    </row>
    <row r="597" customFormat="false" ht="15" hidden="false" customHeight="false" outlineLevel="0" collapsed="false">
      <c r="A597" s="74" t="n">
        <v>594</v>
      </c>
      <c r="B597" s="42" t="n">
        <v>1554</v>
      </c>
      <c r="C597" s="56" t="s">
        <v>2076</v>
      </c>
      <c r="D597" s="42" t="n">
        <v>3682552</v>
      </c>
      <c r="E597" s="62" t="n">
        <v>20000</v>
      </c>
      <c r="F597" s="96" t="s">
        <v>334</v>
      </c>
      <c r="G597" s="63" t="s">
        <v>9</v>
      </c>
    </row>
    <row r="598" customFormat="false" ht="15" hidden="false" customHeight="false" outlineLevel="0" collapsed="false">
      <c r="A598" s="74" t="n">
        <v>595</v>
      </c>
      <c r="B598" s="42" t="n">
        <v>1562</v>
      </c>
      <c r="C598" s="56" t="s">
        <v>2077</v>
      </c>
      <c r="D598" s="42" t="n">
        <v>63288494</v>
      </c>
      <c r="E598" s="62" t="n">
        <v>20000</v>
      </c>
      <c r="F598" s="90" t="s">
        <v>379</v>
      </c>
      <c r="G598" s="63" t="s">
        <v>9</v>
      </c>
    </row>
    <row r="599" customFormat="false" ht="15" hidden="false" customHeight="false" outlineLevel="0" collapsed="false">
      <c r="A599" s="74" t="n">
        <v>596</v>
      </c>
      <c r="B599" s="42" t="n">
        <v>1565</v>
      </c>
      <c r="C599" s="56" t="s">
        <v>2078</v>
      </c>
      <c r="D599" s="42" t="n">
        <v>78243894</v>
      </c>
      <c r="E599" s="69" t="n">
        <v>20000</v>
      </c>
      <c r="F599" s="90" t="s">
        <v>265</v>
      </c>
      <c r="G599" s="49" t="s">
        <v>9</v>
      </c>
    </row>
    <row r="600" customFormat="false" ht="15" hidden="false" customHeight="false" outlineLevel="0" collapsed="false">
      <c r="A600" s="74" t="n">
        <v>597</v>
      </c>
      <c r="B600" s="42" t="n">
        <v>1581</v>
      </c>
      <c r="C600" s="56" t="s">
        <v>2079</v>
      </c>
      <c r="D600" s="42" t="n">
        <v>76403379</v>
      </c>
      <c r="E600" s="62" t="n">
        <v>20000</v>
      </c>
      <c r="F600" s="90" t="s">
        <v>2080</v>
      </c>
      <c r="G600" s="63" t="s">
        <v>9</v>
      </c>
    </row>
    <row r="601" customFormat="false" ht="15" hidden="false" customHeight="false" outlineLevel="0" collapsed="false">
      <c r="A601" s="74" t="n">
        <v>598</v>
      </c>
      <c r="B601" s="42" t="n">
        <v>1585</v>
      </c>
      <c r="C601" s="56" t="s">
        <v>2081</v>
      </c>
      <c r="D601" s="42" t="n">
        <v>94254018</v>
      </c>
      <c r="E601" s="62" t="n">
        <v>20000</v>
      </c>
      <c r="F601" s="90" t="s">
        <v>76</v>
      </c>
      <c r="G601" s="63" t="s">
        <v>9</v>
      </c>
    </row>
    <row r="602" customFormat="false" ht="15" hidden="false" customHeight="false" outlineLevel="0" collapsed="false">
      <c r="A602" s="74" t="n">
        <v>599</v>
      </c>
      <c r="B602" s="42" t="n">
        <v>1607</v>
      </c>
      <c r="C602" s="56" t="s">
        <v>2082</v>
      </c>
      <c r="D602" s="42" t="n">
        <v>77595574</v>
      </c>
      <c r="E602" s="62" t="n">
        <v>20000</v>
      </c>
      <c r="F602" s="90" t="s">
        <v>334</v>
      </c>
      <c r="G602" s="63" t="s">
        <v>9</v>
      </c>
    </row>
    <row r="603" customFormat="false" ht="15" hidden="false" customHeight="false" outlineLevel="0" collapsed="false">
      <c r="A603" s="74" t="n">
        <v>600</v>
      </c>
      <c r="B603" s="42" t="n">
        <v>1698</v>
      </c>
      <c r="C603" s="56" t="s">
        <v>2083</v>
      </c>
      <c r="D603" s="42" t="n">
        <v>27310633</v>
      </c>
      <c r="E603" s="62" t="n">
        <v>20000</v>
      </c>
      <c r="F603" s="90" t="s">
        <v>334</v>
      </c>
      <c r="G603" s="63" t="s">
        <v>9</v>
      </c>
    </row>
    <row r="604" customFormat="false" ht="15" hidden="false" customHeight="false" outlineLevel="0" collapsed="false">
      <c r="A604" s="74" t="n">
        <v>601</v>
      </c>
      <c r="B604" s="42" t="n">
        <v>1715</v>
      </c>
      <c r="C604" s="56" t="s">
        <v>2084</v>
      </c>
      <c r="D604" s="42" t="n">
        <v>12297396</v>
      </c>
      <c r="E604" s="62" t="n">
        <v>20000</v>
      </c>
      <c r="F604" s="90" t="s">
        <v>27</v>
      </c>
      <c r="G604" s="63" t="s">
        <v>9</v>
      </c>
    </row>
    <row r="605" customFormat="false" ht="15" hidden="false" customHeight="false" outlineLevel="0" collapsed="false">
      <c r="A605" s="74" t="n">
        <v>602</v>
      </c>
      <c r="B605" s="42" t="n">
        <v>1780</v>
      </c>
      <c r="C605" s="56" t="s">
        <v>2085</v>
      </c>
      <c r="D605" s="42" t="n">
        <v>12047915</v>
      </c>
      <c r="E605" s="62" t="n">
        <v>20000</v>
      </c>
      <c r="F605" s="90" t="s">
        <v>379</v>
      </c>
      <c r="G605" s="63" t="s">
        <v>9</v>
      </c>
    </row>
    <row r="606" customFormat="false" ht="15" hidden="false" customHeight="false" outlineLevel="0" collapsed="false">
      <c r="A606" s="74" t="n">
        <v>603</v>
      </c>
      <c r="B606" s="42" t="n">
        <v>1785</v>
      </c>
      <c r="C606" s="56" t="s">
        <v>2086</v>
      </c>
      <c r="D606" s="42" t="n">
        <v>35755670</v>
      </c>
      <c r="E606" s="69" t="n">
        <v>20000</v>
      </c>
      <c r="F606" s="90" t="s">
        <v>187</v>
      </c>
      <c r="G606" s="49" t="s">
        <v>9</v>
      </c>
    </row>
    <row r="607" customFormat="false" ht="15" hidden="false" customHeight="false" outlineLevel="0" collapsed="false">
      <c r="A607" s="74" t="n">
        <v>604</v>
      </c>
      <c r="B607" s="42" t="n">
        <v>1923</v>
      </c>
      <c r="C607" s="56" t="s">
        <v>2087</v>
      </c>
      <c r="D607" s="42" t="n">
        <v>52982246</v>
      </c>
      <c r="E607" s="69" t="n">
        <v>20000</v>
      </c>
      <c r="F607" s="90" t="s">
        <v>128</v>
      </c>
      <c r="G607" s="49" t="s">
        <v>9</v>
      </c>
    </row>
    <row r="608" customFormat="false" ht="15" hidden="false" customHeight="false" outlineLevel="0" collapsed="false">
      <c r="A608" s="74" t="n">
        <v>605</v>
      </c>
      <c r="B608" s="42" t="n">
        <v>1956</v>
      </c>
      <c r="C608" s="56" t="s">
        <v>2088</v>
      </c>
      <c r="D608" s="42" t="n">
        <v>12086698</v>
      </c>
      <c r="E608" s="62" t="n">
        <v>20000</v>
      </c>
      <c r="F608" s="90" t="s">
        <v>471</v>
      </c>
      <c r="G608" s="63" t="s">
        <v>9</v>
      </c>
    </row>
    <row r="609" customFormat="false" ht="15" hidden="false" customHeight="false" outlineLevel="0" collapsed="false">
      <c r="A609" s="74" t="n">
        <v>606</v>
      </c>
      <c r="B609" s="42" t="n">
        <v>1975</v>
      </c>
      <c r="C609" s="65" t="s">
        <v>2089</v>
      </c>
      <c r="D609" s="42" t="n">
        <v>9221066</v>
      </c>
      <c r="E609" s="55" t="n">
        <v>20000</v>
      </c>
      <c r="F609" s="66" t="s">
        <v>2080</v>
      </c>
      <c r="G609" s="49" t="s">
        <v>9</v>
      </c>
    </row>
    <row r="610" customFormat="false" ht="15" hidden="false" customHeight="false" outlineLevel="0" collapsed="false">
      <c r="A610" s="74" t="n">
        <v>607</v>
      </c>
      <c r="B610" s="42" t="n">
        <v>1995</v>
      </c>
      <c r="C610" s="65" t="s">
        <v>2090</v>
      </c>
      <c r="D610" s="42" t="n">
        <v>2555643</v>
      </c>
      <c r="E610" s="55" t="n">
        <v>20000</v>
      </c>
      <c r="F610" s="66" t="s">
        <v>334</v>
      </c>
      <c r="G610" s="49" t="s">
        <v>9</v>
      </c>
    </row>
    <row r="611" customFormat="false" ht="15" hidden="false" customHeight="false" outlineLevel="0" collapsed="false">
      <c r="A611" s="74" t="n">
        <v>608</v>
      </c>
      <c r="B611" s="42" t="n">
        <v>2062</v>
      </c>
      <c r="C611" s="56" t="s">
        <v>2091</v>
      </c>
      <c r="D611" s="42" t="n">
        <v>36348666</v>
      </c>
      <c r="E611" s="69" t="n">
        <v>20000</v>
      </c>
      <c r="F611" s="90" t="s">
        <v>128</v>
      </c>
      <c r="G611" s="49" t="s">
        <v>9</v>
      </c>
    </row>
    <row r="612" customFormat="false" ht="15" hidden="false" customHeight="false" outlineLevel="0" collapsed="false">
      <c r="A612" s="74" t="n">
        <v>609</v>
      </c>
      <c r="B612" s="42" t="n">
        <v>2240</v>
      </c>
      <c r="C612" s="65" t="s">
        <v>2092</v>
      </c>
      <c r="D612" s="42" t="n">
        <v>27767071</v>
      </c>
      <c r="E612" s="55" t="n">
        <v>20000</v>
      </c>
      <c r="F612" s="66" t="s">
        <v>334</v>
      </c>
      <c r="G612" s="49" t="s">
        <v>9</v>
      </c>
    </row>
    <row r="613" customFormat="false" ht="15" hidden="false" customHeight="false" outlineLevel="0" collapsed="false">
      <c r="A613" s="74" t="n">
        <v>610</v>
      </c>
      <c r="B613" s="42" t="n">
        <v>438</v>
      </c>
      <c r="C613" s="56" t="s">
        <v>1750</v>
      </c>
      <c r="D613" s="42" t="n">
        <v>25958736</v>
      </c>
      <c r="E613" s="62" t="n">
        <v>40000</v>
      </c>
      <c r="F613" s="90" t="s">
        <v>15</v>
      </c>
      <c r="G613" s="63" t="s">
        <v>6</v>
      </c>
    </row>
    <row r="614" customFormat="false" ht="15" hidden="false" customHeight="false" outlineLevel="0" collapsed="false">
      <c r="A614" s="74" t="n">
        <v>611</v>
      </c>
      <c r="B614" s="42" t="n">
        <v>514</v>
      </c>
      <c r="C614" s="65" t="s">
        <v>1751</v>
      </c>
      <c r="D614" s="42" t="n">
        <v>19972078</v>
      </c>
      <c r="E614" s="55" t="n">
        <v>40000</v>
      </c>
      <c r="F614" s="66" t="s">
        <v>334</v>
      </c>
      <c r="G614" s="49" t="s">
        <v>6</v>
      </c>
    </row>
    <row r="615" customFormat="false" ht="15" hidden="false" customHeight="false" outlineLevel="0" collapsed="false">
      <c r="A615" s="74" t="n">
        <v>612</v>
      </c>
      <c r="B615" s="42" t="n">
        <v>538</v>
      </c>
      <c r="C615" s="56" t="s">
        <v>1752</v>
      </c>
      <c r="D615" s="42" t="n">
        <v>53939588</v>
      </c>
      <c r="E615" s="62" t="n">
        <v>40000</v>
      </c>
      <c r="F615" s="90" t="s">
        <v>1753</v>
      </c>
      <c r="G615" s="63" t="s">
        <v>6</v>
      </c>
    </row>
    <row r="616" customFormat="false" ht="15.75" hidden="false" customHeight="false" outlineLevel="0" collapsed="false">
      <c r="A616" s="74" t="n">
        <v>613</v>
      </c>
      <c r="B616" s="42" t="n">
        <v>594</v>
      </c>
      <c r="C616" s="56" t="s">
        <v>1754</v>
      </c>
      <c r="D616" s="100" t="n">
        <v>19687645</v>
      </c>
      <c r="E616" s="62" t="n">
        <v>40000</v>
      </c>
      <c r="F616" s="90" t="s">
        <v>334</v>
      </c>
      <c r="G616" s="63" t="s">
        <v>6</v>
      </c>
    </row>
    <row r="617" customFormat="false" ht="15.75" hidden="false" customHeight="false" outlineLevel="0" collapsed="false">
      <c r="A617" s="74" t="n">
        <v>614</v>
      </c>
      <c r="B617" s="42" t="n">
        <v>606</v>
      </c>
      <c r="C617" s="56" t="s">
        <v>1755</v>
      </c>
      <c r="D617" s="100" t="n">
        <v>55964193</v>
      </c>
      <c r="E617" s="62" t="n">
        <v>40000</v>
      </c>
      <c r="F617" s="90" t="s">
        <v>379</v>
      </c>
      <c r="G617" s="63" t="s">
        <v>6</v>
      </c>
    </row>
    <row r="618" customFormat="false" ht="15.75" hidden="false" customHeight="false" outlineLevel="0" collapsed="false">
      <c r="A618" s="74" t="n">
        <v>615</v>
      </c>
      <c r="B618" s="42" t="n">
        <v>657</v>
      </c>
      <c r="C618" s="56" t="s">
        <v>1756</v>
      </c>
      <c r="D618" s="100" t="n">
        <v>43356306</v>
      </c>
      <c r="E618" s="62" t="n">
        <v>40000</v>
      </c>
      <c r="F618" s="90" t="s">
        <v>338</v>
      </c>
      <c r="G618" s="63" t="s">
        <v>6</v>
      </c>
    </row>
    <row r="619" customFormat="false" ht="15.75" hidden="false" customHeight="false" outlineLevel="0" collapsed="false">
      <c r="A619" s="74" t="n">
        <v>616</v>
      </c>
      <c r="B619" s="42" t="n">
        <v>734</v>
      </c>
      <c r="C619" s="56" t="s">
        <v>1757</v>
      </c>
      <c r="D619" s="100" t="n">
        <v>10139764</v>
      </c>
      <c r="E619" s="69" t="n">
        <v>40000</v>
      </c>
      <c r="F619" s="90" t="s">
        <v>334</v>
      </c>
      <c r="G619" s="49" t="s">
        <v>6</v>
      </c>
    </row>
    <row r="620" customFormat="false" ht="15.75" hidden="false" customHeight="false" outlineLevel="0" collapsed="false">
      <c r="A620" s="74" t="n">
        <v>617</v>
      </c>
      <c r="B620" s="42" t="n">
        <v>805</v>
      </c>
      <c r="C620" s="56" t="s">
        <v>1758</v>
      </c>
      <c r="D620" s="100" t="n">
        <v>81698361</v>
      </c>
      <c r="E620" s="62" t="n">
        <v>40000</v>
      </c>
      <c r="F620" s="90" t="s">
        <v>334</v>
      </c>
      <c r="G620" s="63" t="s">
        <v>6</v>
      </c>
    </row>
    <row r="621" customFormat="false" ht="15.75" hidden="false" customHeight="false" outlineLevel="0" collapsed="false">
      <c r="A621" s="74" t="n">
        <v>618</v>
      </c>
      <c r="B621" s="42" t="n">
        <v>1303</v>
      </c>
      <c r="C621" s="56" t="s">
        <v>1759</v>
      </c>
      <c r="D621" s="100" t="n">
        <v>12233061</v>
      </c>
      <c r="E621" s="62" t="n">
        <v>40000</v>
      </c>
      <c r="F621" s="90" t="s">
        <v>471</v>
      </c>
      <c r="G621" s="63" t="s">
        <v>9</v>
      </c>
    </row>
    <row r="622" customFormat="false" ht="15.75" hidden="false" customHeight="false" outlineLevel="0" collapsed="false">
      <c r="A622" s="74" t="n">
        <v>619</v>
      </c>
      <c r="B622" s="42" t="n">
        <v>1634</v>
      </c>
      <c r="C622" s="56" t="s">
        <v>1760</v>
      </c>
      <c r="D622" s="100" t="n">
        <v>6099764</v>
      </c>
      <c r="E622" s="62" t="n">
        <v>40000</v>
      </c>
      <c r="F622" s="90" t="s">
        <v>46</v>
      </c>
      <c r="G622" s="63" t="s">
        <v>9</v>
      </c>
    </row>
    <row r="623" customFormat="false" ht="15.75" hidden="false" customHeight="false" outlineLevel="0" collapsed="false">
      <c r="A623" s="74" t="n">
        <v>620</v>
      </c>
      <c r="B623" s="42" t="n">
        <v>1725</v>
      </c>
      <c r="C623" s="56" t="s">
        <v>1761</v>
      </c>
      <c r="D623" s="100" t="n">
        <v>34775844</v>
      </c>
      <c r="E623" s="62" t="n">
        <v>40000</v>
      </c>
      <c r="F623" s="90" t="s">
        <v>334</v>
      </c>
      <c r="G623" s="63" t="s">
        <v>9</v>
      </c>
    </row>
    <row r="624" customFormat="false" ht="15.75" hidden="false" customHeight="false" outlineLevel="0" collapsed="false">
      <c r="A624" s="74" t="n">
        <v>621</v>
      </c>
      <c r="B624" s="42" t="n">
        <v>1870</v>
      </c>
      <c r="C624" s="56" t="s">
        <v>1762</v>
      </c>
      <c r="D624" s="100" t="n">
        <v>95106833</v>
      </c>
      <c r="E624" s="62" t="n">
        <v>40000</v>
      </c>
      <c r="F624" s="95" t="s">
        <v>131</v>
      </c>
      <c r="G624" s="63" t="s">
        <v>9</v>
      </c>
    </row>
    <row r="625" customFormat="false" ht="15.75" hidden="false" customHeight="false" outlineLevel="0" collapsed="false">
      <c r="A625" s="74" t="n">
        <v>622</v>
      </c>
      <c r="B625" s="42" t="n">
        <v>2033</v>
      </c>
      <c r="C625" s="56" t="s">
        <v>1763</v>
      </c>
      <c r="D625" s="100" t="n">
        <v>47805953</v>
      </c>
      <c r="E625" s="62" t="n">
        <v>40000</v>
      </c>
      <c r="F625" s="90" t="s">
        <v>70</v>
      </c>
      <c r="G625" s="63" t="s">
        <v>9</v>
      </c>
    </row>
    <row r="626" customFormat="false" ht="15.75" hidden="false" customHeight="false" outlineLevel="0" collapsed="false">
      <c r="A626" s="74" t="n">
        <v>623</v>
      </c>
      <c r="B626" s="42" t="n">
        <v>2215</v>
      </c>
      <c r="C626" s="56" t="s">
        <v>1764</v>
      </c>
      <c r="D626" s="100" t="n">
        <v>55368590</v>
      </c>
      <c r="E626" s="62" t="n">
        <v>40000</v>
      </c>
      <c r="F626" s="66" t="s">
        <v>334</v>
      </c>
      <c r="G626" s="49" t="s">
        <v>9</v>
      </c>
    </row>
    <row r="627" customFormat="false" ht="15.75" hidden="false" customHeight="false" outlineLevel="0" collapsed="false">
      <c r="A627" s="74" t="n">
        <v>624</v>
      </c>
      <c r="B627" s="42" t="n">
        <v>756</v>
      </c>
      <c r="C627" s="56" t="s">
        <v>1658</v>
      </c>
      <c r="D627" s="100" t="n">
        <v>75213081</v>
      </c>
      <c r="E627" s="62" t="n">
        <v>60000</v>
      </c>
      <c r="F627" s="90" t="s">
        <v>1659</v>
      </c>
      <c r="G627" s="63" t="s">
        <v>6</v>
      </c>
    </row>
    <row r="628" customFormat="false" ht="15" hidden="false" customHeight="false" outlineLevel="0" collapsed="false">
      <c r="A628" s="74" t="n">
        <v>625</v>
      </c>
      <c r="B628" s="42" t="n">
        <v>774</v>
      </c>
      <c r="C628" s="56" t="s">
        <v>1660</v>
      </c>
      <c r="D628" s="42" t="n">
        <v>48149492</v>
      </c>
      <c r="E628" s="62" t="n">
        <v>60000</v>
      </c>
      <c r="F628" s="90" t="s">
        <v>1103</v>
      </c>
      <c r="G628" s="63" t="s">
        <v>6</v>
      </c>
    </row>
    <row r="629" customFormat="false" ht="15" hidden="false" customHeight="false" outlineLevel="0" collapsed="false">
      <c r="A629" s="74" t="n">
        <v>626</v>
      </c>
      <c r="B629" s="42" t="n">
        <v>1754</v>
      </c>
      <c r="C629" s="56" t="s">
        <v>1661</v>
      </c>
      <c r="D629" s="42" t="n">
        <v>1570112</v>
      </c>
      <c r="E629" s="62" t="n">
        <v>60000</v>
      </c>
      <c r="F629" s="90" t="s">
        <v>109</v>
      </c>
      <c r="G629" s="63" t="s">
        <v>9</v>
      </c>
    </row>
    <row r="630" customFormat="false" ht="15" hidden="false" customHeight="false" outlineLevel="0" collapsed="false">
      <c r="A630" s="74" t="n">
        <v>627</v>
      </c>
      <c r="B630" s="42" t="n">
        <v>1791</v>
      </c>
      <c r="C630" s="56" t="s">
        <v>1662</v>
      </c>
      <c r="D630" s="42" t="n">
        <v>78677212</v>
      </c>
      <c r="E630" s="62" t="n">
        <v>60000</v>
      </c>
      <c r="F630" s="90" t="s">
        <v>265</v>
      </c>
      <c r="G630" s="63" t="s">
        <v>9</v>
      </c>
    </row>
    <row r="631" customFormat="false" ht="15" hidden="false" customHeight="false" outlineLevel="0" collapsed="false">
      <c r="A631" s="74" t="n">
        <v>628</v>
      </c>
      <c r="B631" s="42" t="n">
        <v>1945</v>
      </c>
      <c r="C631" s="56" t="s">
        <v>1663</v>
      </c>
      <c r="D631" s="42" t="n">
        <v>3817738</v>
      </c>
      <c r="E631" s="62" t="n">
        <v>60000</v>
      </c>
      <c r="F631" s="90" t="s">
        <v>115</v>
      </c>
      <c r="G631" s="63" t="s">
        <v>9</v>
      </c>
    </row>
    <row r="632" customFormat="false" ht="15" hidden="false" customHeight="false" outlineLevel="0" collapsed="false">
      <c r="A632" s="74" t="n">
        <v>629</v>
      </c>
      <c r="B632" s="42" t="n">
        <v>61</v>
      </c>
      <c r="C632" s="50" t="s">
        <v>1615</v>
      </c>
      <c r="D632" s="42" t="n">
        <v>72310089</v>
      </c>
      <c r="E632" s="51" t="n">
        <v>100000</v>
      </c>
      <c r="F632" s="95" t="s">
        <v>1616</v>
      </c>
      <c r="G632" s="47" t="s">
        <v>6</v>
      </c>
    </row>
    <row r="633" customFormat="false" ht="15" hidden="false" customHeight="false" outlineLevel="0" collapsed="false">
      <c r="A633" s="74" t="n">
        <v>630</v>
      </c>
      <c r="B633" s="42" t="n">
        <v>228</v>
      </c>
      <c r="C633" s="54" t="s">
        <v>1617</v>
      </c>
      <c r="D633" s="42" t="n">
        <v>22940187</v>
      </c>
      <c r="E633" s="55" t="n">
        <v>100000</v>
      </c>
      <c r="F633" s="66" t="s">
        <v>1260</v>
      </c>
      <c r="G633" s="49" t="s">
        <v>6</v>
      </c>
    </row>
    <row r="634" customFormat="false" ht="15" hidden="false" customHeight="false" outlineLevel="0" collapsed="false">
      <c r="A634" s="74" t="n">
        <v>631</v>
      </c>
      <c r="B634" s="42" t="n">
        <v>532</v>
      </c>
      <c r="C634" s="54" t="s">
        <v>1618</v>
      </c>
      <c r="D634" s="42" t="n">
        <v>21166267</v>
      </c>
      <c r="E634" s="55" t="n">
        <v>100000</v>
      </c>
      <c r="F634" s="66" t="s">
        <v>40</v>
      </c>
      <c r="G634" s="49" t="s">
        <v>6</v>
      </c>
    </row>
    <row r="635" customFormat="false" ht="15" hidden="false" customHeight="false" outlineLevel="0" collapsed="false">
      <c r="A635" s="74" t="n">
        <v>632</v>
      </c>
      <c r="B635" s="42" t="n">
        <v>1217</v>
      </c>
      <c r="C635" s="50" t="s">
        <v>1619</v>
      </c>
      <c r="D635" s="42" t="n">
        <v>34082302</v>
      </c>
      <c r="E635" s="51" t="n">
        <v>100000</v>
      </c>
      <c r="F635" s="95" t="s">
        <v>74</v>
      </c>
      <c r="G635" s="47" t="s">
        <v>9</v>
      </c>
    </row>
    <row r="636" customFormat="false" ht="15" hidden="false" customHeight="false" outlineLevel="0" collapsed="false">
      <c r="A636" s="74" t="n">
        <v>633</v>
      </c>
      <c r="B636" s="42" t="n">
        <v>1533</v>
      </c>
      <c r="C636" s="50" t="s">
        <v>1620</v>
      </c>
      <c r="D636" s="42" t="n">
        <v>24946491</v>
      </c>
      <c r="E636" s="51" t="n">
        <v>100000</v>
      </c>
      <c r="F636" s="95" t="s">
        <v>118</v>
      </c>
      <c r="G636" s="47" t="s">
        <v>9</v>
      </c>
    </row>
    <row r="637" customFormat="false" ht="15" hidden="false" customHeight="false" outlineLevel="0" collapsed="false">
      <c r="A637" s="74" t="n">
        <v>634</v>
      </c>
      <c r="B637" s="42" t="n">
        <v>1748</v>
      </c>
      <c r="C637" s="50" t="s">
        <v>1600</v>
      </c>
      <c r="D637" s="42" t="n">
        <v>10318659</v>
      </c>
      <c r="E637" s="51" t="n">
        <v>180000</v>
      </c>
      <c r="F637" s="95" t="s">
        <v>76</v>
      </c>
      <c r="G637" s="47" t="s">
        <v>6</v>
      </c>
    </row>
    <row r="638" customFormat="false" ht="15" hidden="false" customHeight="false" outlineLevel="0" collapsed="false">
      <c r="A638" s="74" t="n">
        <v>635</v>
      </c>
      <c r="B638" s="42" t="n">
        <v>8</v>
      </c>
      <c r="C638" s="54" t="s">
        <v>1559</v>
      </c>
      <c r="D638" s="42" t="n">
        <v>48725697</v>
      </c>
      <c r="E638" s="55" t="n">
        <v>190000</v>
      </c>
      <c r="F638" s="66" t="s">
        <v>379</v>
      </c>
      <c r="G638" s="49" t="s">
        <v>6</v>
      </c>
    </row>
    <row r="639" customFormat="false" ht="15" hidden="false" customHeight="false" outlineLevel="0" collapsed="false">
      <c r="A639" s="74" t="n">
        <v>636</v>
      </c>
      <c r="B639" s="42" t="n">
        <v>390</v>
      </c>
      <c r="C639" s="50" t="s">
        <v>1560</v>
      </c>
      <c r="D639" s="42" t="n">
        <v>75166695</v>
      </c>
      <c r="E639" s="51" t="n">
        <v>190000</v>
      </c>
      <c r="F639" s="95" t="s">
        <v>379</v>
      </c>
      <c r="G639" s="47" t="s">
        <v>6</v>
      </c>
    </row>
    <row r="640" customFormat="false" ht="15" hidden="false" customHeight="false" outlineLevel="0" collapsed="false">
      <c r="A640" s="74" t="n">
        <v>637</v>
      </c>
      <c r="B640" s="42" t="n">
        <v>456</v>
      </c>
      <c r="C640" s="50" t="s">
        <v>1561</v>
      </c>
      <c r="D640" s="42" t="n">
        <v>65849321</v>
      </c>
      <c r="E640" s="68" t="n">
        <v>190000</v>
      </c>
      <c r="F640" s="95" t="s">
        <v>15</v>
      </c>
      <c r="G640" s="67" t="s">
        <v>6</v>
      </c>
    </row>
    <row r="641" customFormat="false" ht="15" hidden="false" customHeight="false" outlineLevel="0" collapsed="false">
      <c r="A641" s="74" t="n">
        <v>638</v>
      </c>
      <c r="B641" s="42" t="n">
        <v>469</v>
      </c>
      <c r="C641" s="50" t="s">
        <v>1562</v>
      </c>
      <c r="D641" s="42" t="n">
        <v>80935889</v>
      </c>
      <c r="E641" s="68" t="n">
        <v>190000</v>
      </c>
      <c r="F641" s="95" t="s">
        <v>72</v>
      </c>
      <c r="G641" s="67" t="s">
        <v>6</v>
      </c>
    </row>
    <row r="642" customFormat="false" ht="15" hidden="false" customHeight="false" outlineLevel="0" collapsed="false">
      <c r="A642" s="74" t="n">
        <v>639</v>
      </c>
      <c r="B642" s="42" t="n">
        <v>500</v>
      </c>
      <c r="C642" s="50" t="s">
        <v>1563</v>
      </c>
      <c r="D642" s="42" t="n">
        <v>98598935</v>
      </c>
      <c r="E642" s="51" t="n">
        <v>190000</v>
      </c>
      <c r="F642" s="95" t="s">
        <v>989</v>
      </c>
      <c r="G642" s="47" t="s">
        <v>6</v>
      </c>
    </row>
    <row r="643" customFormat="false" ht="15" hidden="false" customHeight="false" outlineLevel="0" collapsed="false">
      <c r="A643" s="74" t="n">
        <v>640</v>
      </c>
      <c r="B643" s="42" t="n">
        <v>504</v>
      </c>
      <c r="C643" s="50" t="s">
        <v>1564</v>
      </c>
      <c r="D643" s="42" t="n">
        <v>63120830</v>
      </c>
      <c r="E643" s="51" t="n">
        <v>190000</v>
      </c>
      <c r="F643" s="95" t="s">
        <v>1103</v>
      </c>
      <c r="G643" s="47" t="s">
        <v>6</v>
      </c>
    </row>
    <row r="644" customFormat="false" ht="15" hidden="false" customHeight="false" outlineLevel="0" collapsed="false">
      <c r="A644" s="74" t="n">
        <v>641</v>
      </c>
      <c r="B644" s="42" t="n">
        <v>914</v>
      </c>
      <c r="C644" s="50" t="s">
        <v>1565</v>
      </c>
      <c r="D644" s="42" t="n">
        <v>27476314</v>
      </c>
      <c r="E644" s="51" t="n">
        <v>190000</v>
      </c>
      <c r="F644" s="95" t="s">
        <v>338</v>
      </c>
      <c r="G644" s="47" t="s">
        <v>6</v>
      </c>
    </row>
    <row r="645" customFormat="false" ht="15" hidden="false" customHeight="false" outlineLevel="0" collapsed="false">
      <c r="A645" s="74" t="n">
        <v>642</v>
      </c>
      <c r="B645" s="42" t="n">
        <v>1255</v>
      </c>
      <c r="C645" s="50" t="s">
        <v>1566</v>
      </c>
      <c r="D645" s="42" t="n">
        <v>15171414</v>
      </c>
      <c r="E645" s="51" t="n">
        <v>190000</v>
      </c>
      <c r="F645" s="95" t="s">
        <v>113</v>
      </c>
      <c r="G645" s="47" t="s">
        <v>6</v>
      </c>
    </row>
    <row r="646" customFormat="false" ht="15" hidden="false" customHeight="false" outlineLevel="0" collapsed="false">
      <c r="A646" s="74" t="n">
        <v>643</v>
      </c>
      <c r="B646" s="42" t="n">
        <v>1199</v>
      </c>
      <c r="C646" s="50" t="s">
        <v>1567</v>
      </c>
      <c r="D646" s="42" t="n">
        <v>16994839</v>
      </c>
      <c r="E646" s="68" t="n">
        <v>190000</v>
      </c>
      <c r="F646" s="95" t="s">
        <v>102</v>
      </c>
      <c r="G646" s="67" t="s">
        <v>9</v>
      </c>
    </row>
    <row r="647" customFormat="false" ht="15" hidden="false" customHeight="false" outlineLevel="0" collapsed="false">
      <c r="A647" s="74" t="n">
        <v>644</v>
      </c>
      <c r="B647" s="42" t="n">
        <v>1306</v>
      </c>
      <c r="C647" s="50" t="s">
        <v>1568</v>
      </c>
      <c r="D647" s="42" t="n">
        <v>17625820</v>
      </c>
      <c r="E647" s="51" t="n">
        <v>190000</v>
      </c>
      <c r="F647" s="95" t="s">
        <v>76</v>
      </c>
      <c r="G647" s="47" t="s">
        <v>9</v>
      </c>
    </row>
    <row r="648" customFormat="false" ht="15" hidden="false" customHeight="false" outlineLevel="0" collapsed="false">
      <c r="A648" s="74" t="n">
        <v>645</v>
      </c>
      <c r="B648" s="42" t="n">
        <v>1524</v>
      </c>
      <c r="C648" s="50" t="s">
        <v>1569</v>
      </c>
      <c r="D648" s="42" t="n">
        <v>39203695</v>
      </c>
      <c r="E648" s="51" t="n">
        <v>190000</v>
      </c>
      <c r="F648" s="95" t="s">
        <v>78</v>
      </c>
      <c r="G648" s="47" t="s">
        <v>9</v>
      </c>
    </row>
    <row r="649" customFormat="false" ht="15" hidden="false" customHeight="false" outlineLevel="0" collapsed="false">
      <c r="A649" s="74" t="n">
        <v>646</v>
      </c>
      <c r="B649" s="42" t="n">
        <v>956</v>
      </c>
      <c r="C649" s="50" t="s">
        <v>1570</v>
      </c>
      <c r="D649" s="42" t="n">
        <v>48943010</v>
      </c>
      <c r="E649" s="51" t="n">
        <v>190000</v>
      </c>
      <c r="F649" s="95" t="s">
        <v>46</v>
      </c>
      <c r="G649" s="47" t="s">
        <v>9</v>
      </c>
    </row>
    <row r="650" customFormat="false" ht="15" hidden="false" customHeight="false" outlineLevel="0" collapsed="false">
      <c r="A650" s="74" t="n">
        <v>647</v>
      </c>
      <c r="B650" s="42" t="n">
        <v>2103</v>
      </c>
      <c r="C650" s="50" t="s">
        <v>1571</v>
      </c>
      <c r="D650" s="42" t="n">
        <v>14374829</v>
      </c>
      <c r="E650" s="51" t="n">
        <v>190000</v>
      </c>
      <c r="F650" s="95" t="s">
        <v>78</v>
      </c>
      <c r="G650" s="47" t="s">
        <v>9</v>
      </c>
    </row>
    <row r="651" customFormat="false" ht="15" hidden="false" customHeight="false" outlineLevel="0" collapsed="false">
      <c r="A651" s="74" t="n">
        <v>648</v>
      </c>
      <c r="B651" s="42" t="n">
        <v>928</v>
      </c>
      <c r="C651" s="50" t="s">
        <v>1536</v>
      </c>
      <c r="D651" s="42" t="n">
        <v>55434177</v>
      </c>
      <c r="E651" s="51" t="n">
        <v>195000</v>
      </c>
      <c r="F651" s="95" t="s">
        <v>999</v>
      </c>
      <c r="G651" s="47" t="s">
        <v>6</v>
      </c>
    </row>
    <row r="652" customFormat="false" ht="15" hidden="false" customHeight="false" outlineLevel="0" collapsed="false">
      <c r="A652" s="74" t="n">
        <v>649</v>
      </c>
      <c r="B652" s="42" t="n">
        <v>36</v>
      </c>
      <c r="C652" s="50" t="s">
        <v>1435</v>
      </c>
      <c r="D652" s="42" t="n">
        <v>6807597</v>
      </c>
      <c r="E652" s="68" t="n">
        <v>200000</v>
      </c>
      <c r="F652" s="95" t="s">
        <v>265</v>
      </c>
      <c r="G652" s="67" t="s">
        <v>6</v>
      </c>
    </row>
    <row r="653" customFormat="false" ht="15" hidden="false" customHeight="false" outlineLevel="0" collapsed="false">
      <c r="A653" s="74" t="n">
        <v>650</v>
      </c>
      <c r="B653" s="42" t="n">
        <v>71</v>
      </c>
      <c r="C653" s="50" t="s">
        <v>1436</v>
      </c>
      <c r="D653" s="42" t="n">
        <v>40561708</v>
      </c>
      <c r="E653" s="68" t="n">
        <v>200000</v>
      </c>
      <c r="F653" s="95" t="s">
        <v>102</v>
      </c>
      <c r="G653" s="67" t="s">
        <v>6</v>
      </c>
    </row>
    <row r="654" customFormat="false" ht="15" hidden="false" customHeight="false" outlineLevel="0" collapsed="false">
      <c r="A654" s="74" t="n">
        <v>651</v>
      </c>
      <c r="B654" s="42" t="n">
        <v>119</v>
      </c>
      <c r="C654" s="50" t="s">
        <v>1437</v>
      </c>
      <c r="D654" s="42" t="n">
        <v>37879576</v>
      </c>
      <c r="E654" s="51" t="n">
        <v>200000</v>
      </c>
      <c r="F654" s="95" t="s">
        <v>102</v>
      </c>
      <c r="G654" s="47" t="s">
        <v>6</v>
      </c>
    </row>
    <row r="655" customFormat="false" ht="15.75" hidden="false" customHeight="false" outlineLevel="0" collapsed="false">
      <c r="A655" s="74" t="n">
        <v>652</v>
      </c>
      <c r="B655" s="42" t="n">
        <v>207</v>
      </c>
      <c r="C655" s="101" t="s">
        <v>1438</v>
      </c>
      <c r="D655" s="42" t="n">
        <v>92380077</v>
      </c>
      <c r="E655" s="102" t="n">
        <v>200000</v>
      </c>
      <c r="F655" s="103" t="s">
        <v>76</v>
      </c>
      <c r="G655" s="104" t="s">
        <v>6</v>
      </c>
    </row>
    <row r="656" customFormat="false" ht="15" hidden="false" customHeight="false" outlineLevel="0" collapsed="false">
      <c r="A656" s="74" t="n">
        <v>653</v>
      </c>
      <c r="B656" s="42" t="n">
        <v>235</v>
      </c>
      <c r="C656" s="50" t="s">
        <v>1439</v>
      </c>
      <c r="D656" s="42" t="n">
        <v>79118387</v>
      </c>
      <c r="E656" s="51" t="n">
        <v>200000</v>
      </c>
      <c r="F656" s="95" t="s">
        <v>367</v>
      </c>
      <c r="G656" s="47" t="s">
        <v>6</v>
      </c>
    </row>
    <row r="657" customFormat="false" ht="15" hidden="false" customHeight="false" outlineLevel="0" collapsed="false">
      <c r="A657" s="74" t="n">
        <v>654</v>
      </c>
      <c r="B657" s="42" t="n">
        <v>266</v>
      </c>
      <c r="C657" s="50" t="s">
        <v>1440</v>
      </c>
      <c r="D657" s="42" t="n">
        <v>8417771</v>
      </c>
      <c r="E657" s="51" t="n">
        <v>200000</v>
      </c>
      <c r="F657" s="95" t="s">
        <v>25</v>
      </c>
      <c r="G657" s="47" t="s">
        <v>6</v>
      </c>
    </row>
    <row r="658" customFormat="false" ht="15" hidden="false" customHeight="false" outlineLevel="0" collapsed="false">
      <c r="A658" s="74" t="n">
        <v>655</v>
      </c>
      <c r="B658" s="42" t="n">
        <v>290</v>
      </c>
      <c r="C658" s="50" t="s">
        <v>1441</v>
      </c>
      <c r="D658" s="42" t="n">
        <v>88977550</v>
      </c>
      <c r="E658" s="51" t="n">
        <v>200000</v>
      </c>
      <c r="F658" s="95" t="s">
        <v>986</v>
      </c>
      <c r="G658" s="47" t="s">
        <v>6</v>
      </c>
    </row>
    <row r="659" customFormat="false" ht="15" hidden="false" customHeight="false" outlineLevel="0" collapsed="false">
      <c r="A659" s="74" t="n">
        <v>656</v>
      </c>
      <c r="B659" s="42" t="n">
        <v>297</v>
      </c>
      <c r="C659" s="50" t="s">
        <v>1442</v>
      </c>
      <c r="D659" s="42" t="n">
        <v>7493334</v>
      </c>
      <c r="E659" s="68" t="n">
        <v>200000</v>
      </c>
      <c r="F659" s="95" t="s">
        <v>70</v>
      </c>
      <c r="G659" s="67" t="s">
        <v>6</v>
      </c>
    </row>
    <row r="660" customFormat="false" ht="15" hidden="false" customHeight="false" outlineLevel="0" collapsed="false">
      <c r="A660" s="74" t="n">
        <v>657</v>
      </c>
      <c r="B660" s="42" t="n">
        <v>368</v>
      </c>
      <c r="C660" s="50" t="s">
        <v>1443</v>
      </c>
      <c r="D660" s="42" t="n">
        <v>29870128</v>
      </c>
      <c r="E660" s="51" t="n">
        <v>200000</v>
      </c>
      <c r="F660" s="95" t="s">
        <v>986</v>
      </c>
      <c r="G660" s="47" t="s">
        <v>6</v>
      </c>
    </row>
    <row r="661" customFormat="false" ht="15" hidden="false" customHeight="false" outlineLevel="0" collapsed="false">
      <c r="A661" s="74" t="n">
        <v>658</v>
      </c>
      <c r="B661" s="42" t="n">
        <v>475</v>
      </c>
      <c r="C661" s="50" t="s">
        <v>1444</v>
      </c>
      <c r="D661" s="42" t="n">
        <v>9129788</v>
      </c>
      <c r="E661" s="68" t="n">
        <v>200000</v>
      </c>
      <c r="F661" s="95" t="s">
        <v>379</v>
      </c>
      <c r="G661" s="67" t="s">
        <v>6</v>
      </c>
    </row>
    <row r="662" customFormat="false" ht="15" hidden="false" customHeight="false" outlineLevel="0" collapsed="false">
      <c r="A662" s="74" t="n">
        <v>659</v>
      </c>
      <c r="B662" s="42" t="n">
        <v>645</v>
      </c>
      <c r="C662" s="54" t="s">
        <v>1445</v>
      </c>
      <c r="D662" s="42" t="n">
        <v>23488459</v>
      </c>
      <c r="E662" s="55" t="n">
        <v>200000</v>
      </c>
      <c r="F662" s="66" t="s">
        <v>334</v>
      </c>
      <c r="G662" s="49" t="s">
        <v>6</v>
      </c>
    </row>
    <row r="663" customFormat="false" ht="15" hidden="false" customHeight="false" outlineLevel="0" collapsed="false">
      <c r="A663" s="74" t="n">
        <v>660</v>
      </c>
      <c r="B663" s="42" t="n">
        <v>736</v>
      </c>
      <c r="C663" s="50" t="s">
        <v>1446</v>
      </c>
      <c r="D663" s="42" t="n">
        <v>71439317</v>
      </c>
      <c r="E663" s="51" t="n">
        <v>200000</v>
      </c>
      <c r="F663" s="95" t="s">
        <v>379</v>
      </c>
      <c r="G663" s="47" t="s">
        <v>6</v>
      </c>
    </row>
    <row r="664" customFormat="false" ht="15" hidden="false" customHeight="false" outlineLevel="0" collapsed="false">
      <c r="A664" s="74" t="n">
        <v>661</v>
      </c>
      <c r="B664" s="42" t="n">
        <v>768</v>
      </c>
      <c r="C664" s="54" t="s">
        <v>1447</v>
      </c>
      <c r="D664" s="42" t="n">
        <v>99540318</v>
      </c>
      <c r="E664" s="55" t="n">
        <v>200000</v>
      </c>
      <c r="F664" s="66" t="s">
        <v>379</v>
      </c>
      <c r="G664" s="49" t="s">
        <v>6</v>
      </c>
    </row>
    <row r="665" customFormat="false" ht="15" hidden="false" customHeight="false" outlineLevel="0" collapsed="false">
      <c r="A665" s="74" t="n">
        <v>662</v>
      </c>
      <c r="B665" s="42" t="n">
        <v>802</v>
      </c>
      <c r="C665" s="50" t="s">
        <v>1448</v>
      </c>
      <c r="D665" s="42" t="n">
        <v>9638143</v>
      </c>
      <c r="E665" s="68" t="n">
        <v>200000</v>
      </c>
      <c r="F665" s="95" t="s">
        <v>76</v>
      </c>
      <c r="G665" s="67" t="s">
        <v>6</v>
      </c>
    </row>
    <row r="666" customFormat="false" ht="15" hidden="false" customHeight="false" outlineLevel="0" collapsed="false">
      <c r="A666" s="74" t="n">
        <v>663</v>
      </c>
      <c r="B666" s="42" t="n">
        <v>1638</v>
      </c>
      <c r="C666" s="54" t="s">
        <v>1449</v>
      </c>
      <c r="D666" s="42" t="n">
        <v>53198756</v>
      </c>
      <c r="E666" s="55" t="n">
        <v>200000</v>
      </c>
      <c r="F666" s="66" t="s">
        <v>1103</v>
      </c>
      <c r="G666" s="49" t="s">
        <v>6</v>
      </c>
    </row>
    <row r="667" customFormat="false" ht="15" hidden="false" customHeight="false" outlineLevel="0" collapsed="false">
      <c r="A667" s="74" t="n">
        <v>664</v>
      </c>
      <c r="B667" s="42" t="n">
        <v>1394</v>
      </c>
      <c r="C667" s="50" t="s">
        <v>1450</v>
      </c>
      <c r="D667" s="42" t="n">
        <v>51193073</v>
      </c>
      <c r="E667" s="51" t="n">
        <v>200000</v>
      </c>
      <c r="F667" s="95" t="s">
        <v>102</v>
      </c>
      <c r="G667" s="47" t="s">
        <v>9</v>
      </c>
    </row>
    <row r="668" customFormat="false" ht="15" hidden="false" customHeight="false" outlineLevel="0" collapsed="false">
      <c r="A668" s="74" t="n">
        <v>665</v>
      </c>
      <c r="B668" s="42" t="n">
        <v>1619</v>
      </c>
      <c r="C668" s="50" t="s">
        <v>1451</v>
      </c>
      <c r="D668" s="42" t="n">
        <v>51097422</v>
      </c>
      <c r="E668" s="51" t="n">
        <v>200000</v>
      </c>
      <c r="F668" s="95" t="s">
        <v>187</v>
      </c>
      <c r="G668" s="47" t="s">
        <v>9</v>
      </c>
    </row>
    <row r="669" customFormat="false" ht="15" hidden="false" customHeight="false" outlineLevel="0" collapsed="false">
      <c r="A669" s="74" t="n">
        <v>666</v>
      </c>
      <c r="B669" s="42" t="n">
        <v>1665</v>
      </c>
      <c r="C669" s="54" t="s">
        <v>1452</v>
      </c>
      <c r="D669" s="42" t="n">
        <v>6345797</v>
      </c>
      <c r="E669" s="55" t="n">
        <v>200000</v>
      </c>
      <c r="F669" s="66" t="s">
        <v>46</v>
      </c>
      <c r="G669" s="49" t="s">
        <v>9</v>
      </c>
    </row>
    <row r="670" customFormat="false" ht="15" hidden="false" customHeight="false" outlineLevel="0" collapsed="false">
      <c r="A670" s="74" t="n">
        <v>667</v>
      </c>
      <c r="B670" s="42" t="n">
        <v>1756</v>
      </c>
      <c r="C670" s="50" t="s">
        <v>1453</v>
      </c>
      <c r="D670" s="42" t="n">
        <v>10306807</v>
      </c>
      <c r="E670" s="68" t="n">
        <v>200000</v>
      </c>
      <c r="F670" s="95" t="s">
        <v>44</v>
      </c>
      <c r="G670" s="67" t="s">
        <v>9</v>
      </c>
    </row>
    <row r="671" customFormat="false" ht="15" hidden="false" customHeight="false" outlineLevel="0" collapsed="false">
      <c r="A671" s="74" t="n">
        <v>668</v>
      </c>
      <c r="B671" s="42" t="n">
        <v>1915</v>
      </c>
      <c r="C671" s="50" t="s">
        <v>1454</v>
      </c>
      <c r="D671" s="42" t="n">
        <v>65443021</v>
      </c>
      <c r="E671" s="51" t="n">
        <v>200000</v>
      </c>
      <c r="F671" s="95" t="s">
        <v>352</v>
      </c>
      <c r="G671" s="47" t="s">
        <v>9</v>
      </c>
    </row>
    <row r="672" customFormat="false" ht="15" hidden="false" customHeight="false" outlineLevel="0" collapsed="false">
      <c r="A672" s="74" t="n">
        <v>669</v>
      </c>
      <c r="B672" s="42" t="n">
        <v>929</v>
      </c>
      <c r="C672" s="50" t="s">
        <v>1455</v>
      </c>
      <c r="D672" s="42" t="n">
        <v>59909901</v>
      </c>
      <c r="E672" s="51" t="n">
        <v>200000</v>
      </c>
      <c r="F672" s="95" t="s">
        <v>102</v>
      </c>
      <c r="G672" s="47" t="s">
        <v>9</v>
      </c>
    </row>
    <row r="673" customFormat="false" ht="15" hidden="false" customHeight="false" outlineLevel="0" collapsed="false">
      <c r="A673" s="74" t="n">
        <v>670</v>
      </c>
      <c r="B673" s="42" t="n">
        <v>1936</v>
      </c>
      <c r="C673" s="50" t="s">
        <v>1456</v>
      </c>
      <c r="D673" s="42" t="n">
        <v>10990983</v>
      </c>
      <c r="E673" s="51" t="n">
        <v>200000</v>
      </c>
      <c r="F673" s="95" t="s">
        <v>102</v>
      </c>
      <c r="G673" s="47" t="s">
        <v>9</v>
      </c>
    </row>
    <row r="674" customFormat="false" ht="15" hidden="false" customHeight="false" outlineLevel="0" collapsed="false">
      <c r="A674" s="74" t="n">
        <v>671</v>
      </c>
      <c r="B674" s="42" t="n">
        <v>2058</v>
      </c>
      <c r="C674" s="50" t="s">
        <v>1457</v>
      </c>
      <c r="D674" s="42" t="n">
        <v>93632760</v>
      </c>
      <c r="E674" s="51" t="n">
        <v>200000</v>
      </c>
      <c r="F674" s="95" t="s">
        <v>76</v>
      </c>
      <c r="G674" s="47" t="s">
        <v>9</v>
      </c>
    </row>
    <row r="675" customFormat="false" ht="15" hidden="false" customHeight="false" outlineLevel="0" collapsed="false">
      <c r="A675" s="74" t="n">
        <v>672</v>
      </c>
      <c r="B675" s="42" t="n">
        <v>2365</v>
      </c>
      <c r="C675" s="50" t="s">
        <v>1384</v>
      </c>
      <c r="D675" s="42" t="n">
        <v>65222764</v>
      </c>
      <c r="E675" s="51" t="n">
        <v>205000</v>
      </c>
      <c r="F675" s="95" t="s">
        <v>78</v>
      </c>
      <c r="G675" s="47" t="s">
        <v>6</v>
      </c>
    </row>
    <row r="676" customFormat="false" ht="15" hidden="false" customHeight="false" outlineLevel="0" collapsed="false">
      <c r="A676" s="74" t="n">
        <v>673</v>
      </c>
      <c r="B676" s="42" t="n">
        <v>82</v>
      </c>
      <c r="C676" s="50" t="s">
        <v>1343</v>
      </c>
      <c r="D676" s="42" t="n">
        <v>44902074</v>
      </c>
      <c r="E676" s="51" t="n">
        <v>210000</v>
      </c>
      <c r="F676" s="95" t="s">
        <v>70</v>
      </c>
      <c r="G676" s="47" t="s">
        <v>6</v>
      </c>
    </row>
    <row r="677" customFormat="false" ht="15" hidden="false" customHeight="false" outlineLevel="0" collapsed="false">
      <c r="A677" s="74" t="n">
        <v>674</v>
      </c>
      <c r="B677" s="42" t="n">
        <v>283</v>
      </c>
      <c r="C677" s="50" t="s">
        <v>1344</v>
      </c>
      <c r="D677" s="42" t="n">
        <v>55888087</v>
      </c>
      <c r="E677" s="51" t="n">
        <v>210000</v>
      </c>
      <c r="F677" s="95" t="s">
        <v>766</v>
      </c>
      <c r="G677" s="47" t="s">
        <v>6</v>
      </c>
    </row>
    <row r="678" customFormat="false" ht="15" hidden="false" customHeight="false" outlineLevel="0" collapsed="false">
      <c r="A678" s="74" t="n">
        <v>675</v>
      </c>
      <c r="B678" s="42" t="n">
        <v>1060</v>
      </c>
      <c r="C678" s="50" t="s">
        <v>1345</v>
      </c>
      <c r="D678" s="42" t="n">
        <v>77206646</v>
      </c>
      <c r="E678" s="68" t="n">
        <v>210000</v>
      </c>
      <c r="F678" s="95" t="s">
        <v>113</v>
      </c>
      <c r="G678" s="67" t="s">
        <v>6</v>
      </c>
    </row>
    <row r="679" customFormat="false" ht="15" hidden="false" customHeight="false" outlineLevel="0" collapsed="false">
      <c r="A679" s="74" t="n">
        <v>676</v>
      </c>
      <c r="B679" s="42" t="n">
        <v>1118</v>
      </c>
      <c r="C679" s="54" t="s">
        <v>1346</v>
      </c>
      <c r="D679" s="42" t="n">
        <v>73996213</v>
      </c>
      <c r="E679" s="55" t="n">
        <v>210000</v>
      </c>
      <c r="F679" s="66" t="s">
        <v>8</v>
      </c>
      <c r="G679" s="49" t="s">
        <v>9</v>
      </c>
    </row>
    <row r="680" customFormat="false" ht="15" hidden="false" customHeight="false" outlineLevel="0" collapsed="false">
      <c r="A680" s="74" t="n">
        <v>677</v>
      </c>
      <c r="B680" s="42" t="n">
        <v>694</v>
      </c>
      <c r="C680" s="50" t="s">
        <v>1347</v>
      </c>
      <c r="D680" s="42" t="n">
        <v>68345668</v>
      </c>
      <c r="E680" s="51" t="n">
        <v>210000</v>
      </c>
      <c r="F680" s="95" t="s">
        <v>334</v>
      </c>
      <c r="G680" s="47" t="s">
        <v>9</v>
      </c>
    </row>
    <row r="681" customFormat="false" ht="15" hidden="false" customHeight="false" outlineLevel="0" collapsed="false">
      <c r="A681" s="74" t="n">
        <v>678</v>
      </c>
      <c r="B681" s="42" t="n">
        <v>1815</v>
      </c>
      <c r="C681" s="50" t="s">
        <v>1348</v>
      </c>
      <c r="D681" s="42" t="n">
        <v>93738712</v>
      </c>
      <c r="E681" s="68" t="n">
        <v>210000</v>
      </c>
      <c r="F681" s="95" t="s">
        <v>379</v>
      </c>
      <c r="G681" s="67" t="s">
        <v>9</v>
      </c>
    </row>
    <row r="682" customFormat="false" ht="15.75" hidden="false" customHeight="false" outlineLevel="0" collapsed="false">
      <c r="A682" s="74" t="n">
        <v>679</v>
      </c>
      <c r="B682" s="42" t="n">
        <v>1908</v>
      </c>
      <c r="C682" s="105" t="s">
        <v>1349</v>
      </c>
      <c r="D682" s="42" t="n">
        <v>2080890</v>
      </c>
      <c r="E682" s="106" t="n">
        <v>210000</v>
      </c>
      <c r="F682" s="107" t="s">
        <v>128</v>
      </c>
      <c r="G682" s="108" t="s">
        <v>9</v>
      </c>
    </row>
    <row r="683" customFormat="false" ht="15" hidden="false" customHeight="false" outlineLevel="0" collapsed="false">
      <c r="A683" s="74" t="n">
        <v>680</v>
      </c>
      <c r="B683" s="42" t="n">
        <v>1994</v>
      </c>
      <c r="C683" s="54" t="s">
        <v>1350</v>
      </c>
      <c r="D683" s="42" t="n">
        <v>89009938</v>
      </c>
      <c r="E683" s="55" t="n">
        <v>210000</v>
      </c>
      <c r="F683" s="66" t="s">
        <v>74</v>
      </c>
      <c r="G683" s="49" t="s">
        <v>9</v>
      </c>
    </row>
    <row r="684" customFormat="false" ht="15" hidden="false" customHeight="false" outlineLevel="0" collapsed="false">
      <c r="A684" s="74" t="n">
        <v>681</v>
      </c>
      <c r="B684" s="42" t="n">
        <v>2108</v>
      </c>
      <c r="C684" s="50" t="s">
        <v>1351</v>
      </c>
      <c r="D684" s="42" t="n">
        <v>44198204</v>
      </c>
      <c r="E684" s="51" t="n">
        <v>210000</v>
      </c>
      <c r="F684" s="95" t="s">
        <v>70</v>
      </c>
      <c r="G684" s="47" t="s">
        <v>9</v>
      </c>
    </row>
    <row r="685" customFormat="false" ht="15" hidden="false" customHeight="false" outlineLevel="0" collapsed="false">
      <c r="A685" s="74" t="n">
        <v>682</v>
      </c>
      <c r="B685" s="42" t="n">
        <v>2220</v>
      </c>
      <c r="C685" s="54" t="s">
        <v>1352</v>
      </c>
      <c r="D685" s="42" t="n">
        <v>32404253</v>
      </c>
      <c r="E685" s="55" t="n">
        <v>210000</v>
      </c>
      <c r="F685" s="66" t="s">
        <v>1353</v>
      </c>
      <c r="G685" s="49" t="s">
        <v>9</v>
      </c>
    </row>
    <row r="686" customFormat="false" ht="15" hidden="false" customHeight="false" outlineLevel="0" collapsed="false">
      <c r="A686" s="74" t="n">
        <v>683</v>
      </c>
      <c r="B686" s="42" t="n">
        <v>971</v>
      </c>
      <c r="C686" s="50" t="s">
        <v>1354</v>
      </c>
      <c r="D686" s="42" t="n">
        <v>31749256</v>
      </c>
      <c r="E686" s="68" t="n">
        <v>210000</v>
      </c>
      <c r="F686" s="95" t="s">
        <v>11</v>
      </c>
      <c r="G686" s="47" t="s">
        <v>9</v>
      </c>
    </row>
    <row r="687" customFormat="false" ht="15.75" hidden="false" customHeight="false" outlineLevel="0" collapsed="false">
      <c r="A687" s="74" t="n">
        <v>684</v>
      </c>
      <c r="B687" s="42" t="n">
        <v>1929</v>
      </c>
      <c r="C687" s="105" t="s">
        <v>1309</v>
      </c>
      <c r="D687" s="42" t="n">
        <v>99089944</v>
      </c>
      <c r="E687" s="106" t="n">
        <v>215000</v>
      </c>
      <c r="F687" s="107" t="s">
        <v>102</v>
      </c>
      <c r="G687" s="108" t="s">
        <v>9</v>
      </c>
    </row>
    <row r="688" customFormat="false" ht="15" hidden="false" customHeight="false" outlineLevel="0" collapsed="false">
      <c r="A688" s="74" t="n">
        <v>685</v>
      </c>
      <c r="B688" s="42" t="n">
        <v>1724</v>
      </c>
      <c r="C688" s="50" t="s">
        <v>1289</v>
      </c>
      <c r="D688" s="42" t="n">
        <v>13929512</v>
      </c>
      <c r="E688" s="51" t="n">
        <v>280000</v>
      </c>
      <c r="F688" s="95" t="s">
        <v>15</v>
      </c>
      <c r="G688" s="47" t="s">
        <v>6</v>
      </c>
    </row>
    <row r="689" customFormat="false" ht="15" hidden="false" customHeight="false" outlineLevel="0" collapsed="false">
      <c r="A689" s="74" t="n">
        <v>686</v>
      </c>
      <c r="B689" s="42" t="n">
        <v>2077</v>
      </c>
      <c r="C689" s="50" t="s">
        <v>1290</v>
      </c>
      <c r="D689" s="42" t="n">
        <v>97198709</v>
      </c>
      <c r="E689" s="51" t="n">
        <v>280000</v>
      </c>
      <c r="F689" s="95" t="s">
        <v>1103</v>
      </c>
      <c r="G689" s="47" t="s">
        <v>6</v>
      </c>
    </row>
    <row r="690" customFormat="false" ht="15" hidden="false" customHeight="false" outlineLevel="0" collapsed="false">
      <c r="A690" s="74" t="n">
        <v>687</v>
      </c>
      <c r="B690" s="42" t="n">
        <v>425</v>
      </c>
      <c r="C690" s="50" t="s">
        <v>1254</v>
      </c>
      <c r="D690" s="42" t="n">
        <v>71348321</v>
      </c>
      <c r="E690" s="51" t="n">
        <v>290000</v>
      </c>
      <c r="F690" s="95" t="s">
        <v>1255</v>
      </c>
      <c r="G690" s="47" t="s">
        <v>6</v>
      </c>
    </row>
    <row r="691" customFormat="false" ht="15" hidden="false" customHeight="false" outlineLevel="0" collapsed="false">
      <c r="A691" s="74" t="n">
        <v>688</v>
      </c>
      <c r="B691" s="42" t="n">
        <v>518</v>
      </c>
      <c r="C691" s="54" t="s">
        <v>1256</v>
      </c>
      <c r="D691" s="42" t="n">
        <v>96637487</v>
      </c>
      <c r="E691" s="55" t="n">
        <v>290000</v>
      </c>
      <c r="F691" s="66" t="s">
        <v>1257</v>
      </c>
      <c r="G691" s="49" t="s">
        <v>6</v>
      </c>
    </row>
    <row r="692" customFormat="false" ht="15" hidden="false" customHeight="false" outlineLevel="0" collapsed="false">
      <c r="A692" s="74" t="n">
        <v>689</v>
      </c>
      <c r="B692" s="42" t="n">
        <v>527</v>
      </c>
      <c r="C692" s="50" t="s">
        <v>1258</v>
      </c>
      <c r="D692" s="42" t="n">
        <v>13391789</v>
      </c>
      <c r="E692" s="51" t="n">
        <v>290000</v>
      </c>
      <c r="F692" s="95" t="s">
        <v>113</v>
      </c>
      <c r="G692" s="47" t="s">
        <v>6</v>
      </c>
    </row>
    <row r="693" customFormat="false" ht="15" hidden="false" customHeight="false" outlineLevel="0" collapsed="false">
      <c r="A693" s="74" t="n">
        <v>690</v>
      </c>
      <c r="B693" s="42" t="n">
        <v>561</v>
      </c>
      <c r="C693" s="50" t="s">
        <v>1259</v>
      </c>
      <c r="D693" s="42" t="n">
        <v>36270766</v>
      </c>
      <c r="E693" s="51" t="n">
        <v>290000</v>
      </c>
      <c r="F693" s="95" t="s">
        <v>1260</v>
      </c>
      <c r="G693" s="47" t="s">
        <v>6</v>
      </c>
    </row>
    <row r="694" customFormat="false" ht="15" hidden="false" customHeight="false" outlineLevel="0" collapsed="false">
      <c r="A694" s="74" t="n">
        <v>691</v>
      </c>
      <c r="B694" s="42" t="n">
        <v>564</v>
      </c>
      <c r="C694" s="50" t="s">
        <v>1261</v>
      </c>
      <c r="D694" s="42" t="n">
        <v>6624732</v>
      </c>
      <c r="E694" s="51" t="n">
        <v>290000</v>
      </c>
      <c r="F694" s="95" t="s">
        <v>74</v>
      </c>
      <c r="G694" s="47" t="s">
        <v>6</v>
      </c>
    </row>
    <row r="695" customFormat="false" ht="15" hidden="false" customHeight="false" outlineLevel="0" collapsed="false">
      <c r="A695" s="74" t="n">
        <v>692</v>
      </c>
      <c r="B695" s="42" t="n">
        <v>917</v>
      </c>
      <c r="C695" s="50" t="s">
        <v>1262</v>
      </c>
      <c r="D695" s="42" t="n">
        <v>20740745</v>
      </c>
      <c r="E695" s="51" t="n">
        <v>290000</v>
      </c>
      <c r="F695" s="95" t="s">
        <v>1103</v>
      </c>
      <c r="G695" s="47" t="s">
        <v>6</v>
      </c>
    </row>
    <row r="696" customFormat="false" ht="15" hidden="false" customHeight="false" outlineLevel="0" collapsed="false">
      <c r="A696" s="74" t="n">
        <v>693</v>
      </c>
      <c r="B696" s="42" t="n">
        <v>1436</v>
      </c>
      <c r="C696" s="54" t="s">
        <v>1263</v>
      </c>
      <c r="D696" s="42" t="n">
        <v>44081314</v>
      </c>
      <c r="E696" s="55" t="n">
        <v>290000</v>
      </c>
      <c r="F696" s="66" t="s">
        <v>46</v>
      </c>
      <c r="G696" s="49" t="s">
        <v>6</v>
      </c>
    </row>
    <row r="697" customFormat="false" ht="15" hidden="false" customHeight="false" outlineLevel="0" collapsed="false">
      <c r="A697" s="74" t="n">
        <v>694</v>
      </c>
      <c r="B697" s="42" t="n">
        <v>1980</v>
      </c>
      <c r="C697" s="50" t="s">
        <v>1264</v>
      </c>
      <c r="D697" s="42" t="n">
        <v>40534017</v>
      </c>
      <c r="E697" s="51" t="n">
        <v>290000</v>
      </c>
      <c r="F697" s="95" t="s">
        <v>421</v>
      </c>
      <c r="G697" s="47" t="s">
        <v>6</v>
      </c>
    </row>
    <row r="698" customFormat="false" ht="15" hidden="false" customHeight="false" outlineLevel="0" collapsed="false">
      <c r="A698" s="74" t="n">
        <v>695</v>
      </c>
      <c r="B698" s="42" t="n">
        <v>2303</v>
      </c>
      <c r="C698" s="50" t="s">
        <v>1265</v>
      </c>
      <c r="D698" s="42" t="n">
        <v>26828957</v>
      </c>
      <c r="E698" s="51" t="n">
        <v>290000</v>
      </c>
      <c r="F698" s="95" t="s">
        <v>128</v>
      </c>
      <c r="G698" s="47" t="s">
        <v>6</v>
      </c>
    </row>
    <row r="699" customFormat="false" ht="15" hidden="false" customHeight="false" outlineLevel="0" collapsed="false">
      <c r="A699" s="74" t="n">
        <v>696</v>
      </c>
      <c r="B699" s="42" t="n">
        <v>1131</v>
      </c>
      <c r="C699" s="50" t="s">
        <v>1266</v>
      </c>
      <c r="D699" s="42" t="n">
        <v>6693176</v>
      </c>
      <c r="E699" s="51" t="n">
        <v>290000</v>
      </c>
      <c r="F699" s="95" t="s">
        <v>379</v>
      </c>
      <c r="G699" s="47" t="s">
        <v>9</v>
      </c>
    </row>
    <row r="700" customFormat="false" ht="15" hidden="false" customHeight="false" outlineLevel="0" collapsed="false">
      <c r="A700" s="74" t="n">
        <v>697</v>
      </c>
      <c r="B700" s="42" t="n">
        <v>1611</v>
      </c>
      <c r="C700" s="54" t="s">
        <v>1086</v>
      </c>
      <c r="D700" s="42" t="n">
        <v>92573744</v>
      </c>
      <c r="E700" s="55" t="n">
        <v>300000</v>
      </c>
      <c r="F700" s="66" t="s">
        <v>40</v>
      </c>
      <c r="G700" s="49" t="s">
        <v>542</v>
      </c>
    </row>
    <row r="701" customFormat="false" ht="15" hidden="false" customHeight="false" outlineLevel="0" collapsed="false">
      <c r="A701" s="74" t="n">
        <v>698</v>
      </c>
      <c r="B701" s="42" t="n">
        <v>5</v>
      </c>
      <c r="C701" s="50" t="s">
        <v>1087</v>
      </c>
      <c r="D701" s="42" t="n">
        <v>54005317</v>
      </c>
      <c r="E701" s="51" t="n">
        <v>300000</v>
      </c>
      <c r="F701" s="95" t="s">
        <v>320</v>
      </c>
      <c r="G701" s="47" t="s">
        <v>6</v>
      </c>
    </row>
    <row r="702" customFormat="false" ht="15" hidden="false" customHeight="false" outlineLevel="0" collapsed="false">
      <c r="A702" s="74" t="n">
        <v>699</v>
      </c>
      <c r="B702" s="42" t="n">
        <v>37</v>
      </c>
      <c r="C702" s="54" t="s">
        <v>1088</v>
      </c>
      <c r="D702" s="42" t="n">
        <v>70031831</v>
      </c>
      <c r="E702" s="55" t="n">
        <v>300000</v>
      </c>
      <c r="F702" s="66" t="s">
        <v>76</v>
      </c>
      <c r="G702" s="49" t="s">
        <v>6</v>
      </c>
    </row>
    <row r="703" customFormat="false" ht="15" hidden="false" customHeight="false" outlineLevel="0" collapsed="false">
      <c r="A703" s="74" t="n">
        <v>700</v>
      </c>
      <c r="B703" s="42" t="n">
        <v>47</v>
      </c>
      <c r="C703" s="50" t="s">
        <v>1089</v>
      </c>
      <c r="D703" s="42" t="n">
        <v>49296448</v>
      </c>
      <c r="E703" s="68" t="n">
        <v>300000</v>
      </c>
      <c r="F703" s="95" t="s">
        <v>102</v>
      </c>
      <c r="G703" s="67" t="s">
        <v>6</v>
      </c>
    </row>
    <row r="704" customFormat="false" ht="15" hidden="false" customHeight="false" outlineLevel="0" collapsed="false">
      <c r="A704" s="74" t="n">
        <v>701</v>
      </c>
      <c r="B704" s="42" t="n">
        <v>89</v>
      </c>
      <c r="C704" s="50" t="s">
        <v>1090</v>
      </c>
      <c r="D704" s="42" t="n">
        <v>24001330</v>
      </c>
      <c r="E704" s="68" t="n">
        <v>300000</v>
      </c>
      <c r="F704" s="95" t="s">
        <v>76</v>
      </c>
      <c r="G704" s="67" t="s">
        <v>6</v>
      </c>
    </row>
    <row r="705" customFormat="false" ht="15" hidden="false" customHeight="false" outlineLevel="0" collapsed="false">
      <c r="A705" s="74" t="n">
        <v>702</v>
      </c>
      <c r="B705" s="42" t="n">
        <v>125</v>
      </c>
      <c r="C705" s="50" t="s">
        <v>1091</v>
      </c>
      <c r="D705" s="42" t="n">
        <v>81387037</v>
      </c>
      <c r="E705" s="51" t="n">
        <v>300000</v>
      </c>
      <c r="F705" s="95" t="s">
        <v>25</v>
      </c>
      <c r="G705" s="47" t="s">
        <v>6</v>
      </c>
    </row>
    <row r="706" customFormat="false" ht="15" hidden="false" customHeight="false" outlineLevel="0" collapsed="false">
      <c r="A706" s="74" t="n">
        <v>703</v>
      </c>
      <c r="B706" s="42" t="n">
        <v>145</v>
      </c>
      <c r="C706" s="50" t="s">
        <v>1092</v>
      </c>
      <c r="D706" s="42" t="n">
        <v>20465406</v>
      </c>
      <c r="E706" s="51" t="n">
        <v>300000</v>
      </c>
      <c r="F706" s="95" t="s">
        <v>72</v>
      </c>
      <c r="G706" s="47" t="s">
        <v>6</v>
      </c>
    </row>
    <row r="707" customFormat="false" ht="15" hidden="false" customHeight="false" outlineLevel="0" collapsed="false">
      <c r="A707" s="74" t="n">
        <v>704</v>
      </c>
      <c r="B707" s="42" t="n">
        <v>204</v>
      </c>
      <c r="C707" s="50" t="s">
        <v>1093</v>
      </c>
      <c r="D707" s="42" t="n">
        <v>1580291</v>
      </c>
      <c r="E707" s="51" t="n">
        <v>300000</v>
      </c>
      <c r="F707" s="95" t="s">
        <v>766</v>
      </c>
      <c r="G707" s="47" t="s">
        <v>6</v>
      </c>
    </row>
    <row r="708" customFormat="false" ht="15" hidden="false" customHeight="false" outlineLevel="0" collapsed="false">
      <c r="A708" s="74" t="n">
        <v>705</v>
      </c>
      <c r="B708" s="42" t="n">
        <v>233</v>
      </c>
      <c r="C708" s="50" t="s">
        <v>1094</v>
      </c>
      <c r="D708" s="42" t="n">
        <v>47158063</v>
      </c>
      <c r="E708" s="51" t="n">
        <v>300000</v>
      </c>
      <c r="F708" s="95" t="s">
        <v>46</v>
      </c>
      <c r="G708" s="47" t="s">
        <v>6</v>
      </c>
    </row>
    <row r="709" customFormat="false" ht="15" hidden="false" customHeight="false" outlineLevel="0" collapsed="false">
      <c r="A709" s="74" t="n">
        <v>706</v>
      </c>
      <c r="B709" s="42" t="n">
        <v>273</v>
      </c>
      <c r="C709" s="50" t="s">
        <v>1095</v>
      </c>
      <c r="D709" s="42" t="n">
        <v>11179629</v>
      </c>
      <c r="E709" s="51" t="n">
        <v>300000</v>
      </c>
      <c r="F709" s="95" t="s">
        <v>102</v>
      </c>
      <c r="G709" s="47" t="s">
        <v>6</v>
      </c>
    </row>
    <row r="710" customFormat="false" ht="15" hidden="false" customHeight="false" outlineLevel="0" collapsed="false">
      <c r="A710" s="74" t="n">
        <v>707</v>
      </c>
      <c r="B710" s="42" t="n">
        <v>325</v>
      </c>
      <c r="C710" s="50" t="s">
        <v>1096</v>
      </c>
      <c r="D710" s="42" t="n">
        <v>6814831</v>
      </c>
      <c r="E710" s="51" t="n">
        <v>300000</v>
      </c>
      <c r="F710" s="95" t="s">
        <v>68</v>
      </c>
      <c r="G710" s="47" t="s">
        <v>6</v>
      </c>
    </row>
    <row r="711" customFormat="false" ht="15" hidden="false" customHeight="false" outlineLevel="0" collapsed="false">
      <c r="A711" s="74" t="n">
        <v>708</v>
      </c>
      <c r="B711" s="42" t="n">
        <v>584</v>
      </c>
      <c r="C711" s="50" t="s">
        <v>1097</v>
      </c>
      <c r="D711" s="42" t="n">
        <v>22229777</v>
      </c>
      <c r="E711" s="51" t="n">
        <v>300000</v>
      </c>
      <c r="F711" s="95" t="s">
        <v>17</v>
      </c>
      <c r="G711" s="47" t="s">
        <v>6</v>
      </c>
    </row>
    <row r="712" customFormat="false" ht="15" hidden="false" customHeight="false" outlineLevel="0" collapsed="false">
      <c r="A712" s="74" t="n">
        <v>709</v>
      </c>
      <c r="B712" s="42" t="n">
        <v>600</v>
      </c>
      <c r="C712" s="50" t="s">
        <v>1098</v>
      </c>
      <c r="D712" s="42" t="n">
        <v>7666238</v>
      </c>
      <c r="E712" s="68" t="n">
        <v>300000</v>
      </c>
      <c r="F712" s="95" t="s">
        <v>102</v>
      </c>
      <c r="G712" s="67" t="s">
        <v>6</v>
      </c>
    </row>
    <row r="713" customFormat="false" ht="15" hidden="false" customHeight="false" outlineLevel="0" collapsed="false">
      <c r="A713" s="74" t="n">
        <v>710</v>
      </c>
      <c r="B713" s="42" t="n">
        <v>622</v>
      </c>
      <c r="C713" s="50" t="s">
        <v>1099</v>
      </c>
      <c r="D713" s="42" t="n">
        <v>93656175</v>
      </c>
      <c r="E713" s="68" t="n">
        <v>300000</v>
      </c>
      <c r="F713" s="95" t="s">
        <v>265</v>
      </c>
      <c r="G713" s="67" t="s">
        <v>6</v>
      </c>
    </row>
    <row r="714" customFormat="false" ht="15" hidden="false" customHeight="false" outlineLevel="0" collapsed="false">
      <c r="A714" s="74" t="n">
        <v>711</v>
      </c>
      <c r="B714" s="42" t="n">
        <v>634</v>
      </c>
      <c r="C714" s="50" t="s">
        <v>1100</v>
      </c>
      <c r="D714" s="42" t="n">
        <v>42332057</v>
      </c>
      <c r="E714" s="51" t="n">
        <v>300000</v>
      </c>
      <c r="F714" s="95" t="s">
        <v>1101</v>
      </c>
      <c r="G714" s="47" t="s">
        <v>6</v>
      </c>
    </row>
    <row r="715" customFormat="false" ht="15" hidden="false" customHeight="false" outlineLevel="0" collapsed="false">
      <c r="A715" s="74" t="n">
        <v>712</v>
      </c>
      <c r="B715" s="42" t="n">
        <v>674</v>
      </c>
      <c r="C715" s="50" t="s">
        <v>1102</v>
      </c>
      <c r="D715" s="42" t="n">
        <v>42857768</v>
      </c>
      <c r="E715" s="51" t="n">
        <v>300000</v>
      </c>
      <c r="F715" s="95" t="s">
        <v>1103</v>
      </c>
      <c r="G715" s="47" t="s">
        <v>6</v>
      </c>
    </row>
    <row r="716" customFormat="false" ht="15" hidden="false" customHeight="false" outlineLevel="0" collapsed="false">
      <c r="A716" s="74" t="n">
        <v>713</v>
      </c>
      <c r="B716" s="42" t="n">
        <v>788</v>
      </c>
      <c r="C716" s="50" t="s">
        <v>1104</v>
      </c>
      <c r="D716" s="42" t="n">
        <v>67234175</v>
      </c>
      <c r="E716" s="51" t="n">
        <v>300000</v>
      </c>
      <c r="F716" s="95" t="s">
        <v>11</v>
      </c>
      <c r="G716" s="47" t="s">
        <v>6</v>
      </c>
    </row>
    <row r="717" customFormat="false" ht="15" hidden="false" customHeight="false" outlineLevel="0" collapsed="false">
      <c r="A717" s="74" t="n">
        <v>714</v>
      </c>
      <c r="B717" s="42" t="n">
        <v>985</v>
      </c>
      <c r="C717" s="50" t="s">
        <v>1105</v>
      </c>
      <c r="D717" s="42" t="n">
        <v>80620032</v>
      </c>
      <c r="E717" s="51" t="n">
        <v>300000</v>
      </c>
      <c r="F717" s="95" t="s">
        <v>1103</v>
      </c>
      <c r="G717" s="47" t="s">
        <v>6</v>
      </c>
    </row>
    <row r="718" customFormat="false" ht="15" hidden="false" customHeight="false" outlineLevel="0" collapsed="false">
      <c r="A718" s="74" t="n">
        <v>715</v>
      </c>
      <c r="B718" s="42" t="n">
        <v>995</v>
      </c>
      <c r="C718" s="54" t="s">
        <v>1106</v>
      </c>
      <c r="D718" s="42" t="n">
        <v>37526805</v>
      </c>
      <c r="E718" s="55" t="n">
        <v>300000</v>
      </c>
      <c r="F718" s="66" t="s">
        <v>40</v>
      </c>
      <c r="G718" s="49" t="s">
        <v>6</v>
      </c>
    </row>
    <row r="719" customFormat="false" ht="15" hidden="false" customHeight="false" outlineLevel="0" collapsed="false">
      <c r="A719" s="74" t="n">
        <v>716</v>
      </c>
      <c r="B719" s="42" t="n">
        <v>1169</v>
      </c>
      <c r="C719" s="54" t="s">
        <v>1107</v>
      </c>
      <c r="D719" s="42" t="n">
        <v>21772211</v>
      </c>
      <c r="E719" s="55" t="n">
        <v>300000</v>
      </c>
      <c r="F719" s="66" t="s">
        <v>379</v>
      </c>
      <c r="G719" s="49" t="s">
        <v>6</v>
      </c>
    </row>
    <row r="720" customFormat="false" ht="15" hidden="false" customHeight="false" outlineLevel="0" collapsed="false">
      <c r="A720" s="74" t="n">
        <v>717</v>
      </c>
      <c r="B720" s="42" t="n">
        <v>1806</v>
      </c>
      <c r="C720" s="50" t="s">
        <v>1108</v>
      </c>
      <c r="D720" s="42" t="n">
        <v>2115660</v>
      </c>
      <c r="E720" s="51" t="n">
        <v>300000</v>
      </c>
      <c r="F720" s="95" t="s">
        <v>1109</v>
      </c>
      <c r="G720" s="47" t="s">
        <v>6</v>
      </c>
    </row>
    <row r="721" customFormat="false" ht="15" hidden="false" customHeight="false" outlineLevel="0" collapsed="false">
      <c r="A721" s="74" t="n">
        <v>718</v>
      </c>
      <c r="B721" s="42" t="n">
        <v>1861</v>
      </c>
      <c r="C721" s="50" t="s">
        <v>1110</v>
      </c>
      <c r="D721" s="42" t="n">
        <v>15687899</v>
      </c>
      <c r="E721" s="51" t="n">
        <v>300000</v>
      </c>
      <c r="F721" s="95" t="s">
        <v>42</v>
      </c>
      <c r="G721" s="47" t="s">
        <v>6</v>
      </c>
    </row>
    <row r="722" customFormat="false" ht="15" hidden="false" customHeight="false" outlineLevel="0" collapsed="false">
      <c r="A722" s="74" t="n">
        <v>719</v>
      </c>
      <c r="B722" s="42" t="n">
        <v>2027</v>
      </c>
      <c r="C722" s="50" t="s">
        <v>1111</v>
      </c>
      <c r="D722" s="42" t="n">
        <v>10451309</v>
      </c>
      <c r="E722" s="51" t="n">
        <f aca="false">320000-20000</f>
        <v>300000</v>
      </c>
      <c r="F722" s="95" t="s">
        <v>187</v>
      </c>
      <c r="G722" s="47" t="s">
        <v>6</v>
      </c>
    </row>
    <row r="723" customFormat="false" ht="15" hidden="false" customHeight="false" outlineLevel="0" collapsed="false">
      <c r="A723" s="74" t="n">
        <v>720</v>
      </c>
      <c r="B723" s="42" t="n">
        <v>2273</v>
      </c>
      <c r="C723" s="50" t="s">
        <v>1112</v>
      </c>
      <c r="D723" s="42" t="n">
        <v>59956307</v>
      </c>
      <c r="E723" s="51" t="n">
        <v>300000</v>
      </c>
      <c r="F723" s="66" t="s">
        <v>78</v>
      </c>
      <c r="G723" s="49" t="s">
        <v>6</v>
      </c>
    </row>
    <row r="724" customFormat="false" ht="15" hidden="false" customHeight="false" outlineLevel="0" collapsed="false">
      <c r="A724" s="74" t="n">
        <v>721</v>
      </c>
      <c r="B724" s="42" t="n">
        <v>2285</v>
      </c>
      <c r="C724" s="50" t="s">
        <v>1113</v>
      </c>
      <c r="D724" s="42" t="n">
        <v>40506996</v>
      </c>
      <c r="E724" s="68" t="n">
        <v>300000</v>
      </c>
      <c r="F724" s="95" t="s">
        <v>766</v>
      </c>
      <c r="G724" s="67" t="s">
        <v>6</v>
      </c>
    </row>
    <row r="725" customFormat="false" ht="15" hidden="false" customHeight="false" outlineLevel="0" collapsed="false">
      <c r="A725" s="74" t="n">
        <v>722</v>
      </c>
      <c r="B725" s="42" t="n">
        <v>2356</v>
      </c>
      <c r="C725" s="50" t="s">
        <v>1114</v>
      </c>
      <c r="D725" s="42" t="n">
        <v>51478329</v>
      </c>
      <c r="E725" s="51" t="n">
        <f aca="false">320000-20000</f>
        <v>300000</v>
      </c>
      <c r="F725" s="95" t="s">
        <v>102</v>
      </c>
      <c r="G725" s="47" t="s">
        <v>6</v>
      </c>
    </row>
    <row r="726" customFormat="false" ht="15" hidden="false" customHeight="false" outlineLevel="0" collapsed="false">
      <c r="A726" s="74" t="n">
        <v>723</v>
      </c>
      <c r="B726" s="42" t="n">
        <v>1019</v>
      </c>
      <c r="C726" s="50" t="s">
        <v>1115</v>
      </c>
      <c r="D726" s="42" t="n">
        <v>43805860</v>
      </c>
      <c r="E726" s="51" t="n">
        <v>300000</v>
      </c>
      <c r="F726" s="95" t="s">
        <v>68</v>
      </c>
      <c r="G726" s="47" t="s">
        <v>9</v>
      </c>
    </row>
    <row r="727" customFormat="false" ht="15" hidden="false" customHeight="false" outlineLevel="0" collapsed="false">
      <c r="A727" s="74" t="n">
        <v>724</v>
      </c>
      <c r="B727" s="42" t="n">
        <v>1045</v>
      </c>
      <c r="C727" s="50" t="s">
        <v>1116</v>
      </c>
      <c r="D727" s="42" t="n">
        <v>55202512</v>
      </c>
      <c r="E727" s="51" t="n">
        <v>300000</v>
      </c>
      <c r="F727" s="95" t="s">
        <v>8</v>
      </c>
      <c r="G727" s="47" t="s">
        <v>9</v>
      </c>
    </row>
    <row r="728" customFormat="false" ht="15" hidden="false" customHeight="false" outlineLevel="0" collapsed="false">
      <c r="A728" s="74" t="n">
        <v>725</v>
      </c>
      <c r="B728" s="42" t="n">
        <v>1148</v>
      </c>
      <c r="C728" s="50" t="s">
        <v>1117</v>
      </c>
      <c r="D728" s="42" t="n">
        <v>43581453</v>
      </c>
      <c r="E728" s="51" t="n">
        <v>300000</v>
      </c>
      <c r="F728" s="95" t="s">
        <v>1118</v>
      </c>
      <c r="G728" s="47" t="s">
        <v>9</v>
      </c>
    </row>
    <row r="729" customFormat="false" ht="15" hidden="false" customHeight="false" outlineLevel="0" collapsed="false">
      <c r="A729" s="74" t="n">
        <v>726</v>
      </c>
      <c r="B729" s="42" t="n">
        <v>1253</v>
      </c>
      <c r="C729" s="50" t="s">
        <v>1119</v>
      </c>
      <c r="D729" s="42" t="n">
        <v>35525345</v>
      </c>
      <c r="E729" s="68" t="n">
        <v>300000</v>
      </c>
      <c r="F729" s="95" t="s">
        <v>265</v>
      </c>
      <c r="G729" s="67" t="s">
        <v>9</v>
      </c>
    </row>
    <row r="730" customFormat="false" ht="15" hidden="false" customHeight="false" outlineLevel="0" collapsed="false">
      <c r="A730" s="74" t="n">
        <v>727</v>
      </c>
      <c r="B730" s="42" t="n">
        <v>1373</v>
      </c>
      <c r="C730" s="50" t="s">
        <v>1120</v>
      </c>
      <c r="D730" s="42" t="n">
        <v>43464676</v>
      </c>
      <c r="E730" s="51" t="n">
        <f aca="false">320000-20000</f>
        <v>300000</v>
      </c>
      <c r="F730" s="95" t="s">
        <v>348</v>
      </c>
      <c r="G730" s="47" t="s">
        <v>9</v>
      </c>
    </row>
    <row r="731" customFormat="false" ht="15" hidden="false" customHeight="false" outlineLevel="0" collapsed="false">
      <c r="A731" s="74" t="n">
        <v>728</v>
      </c>
      <c r="B731" s="42" t="n">
        <v>1379</v>
      </c>
      <c r="C731" s="50" t="s">
        <v>1121</v>
      </c>
      <c r="D731" s="42" t="n">
        <v>91262683</v>
      </c>
      <c r="E731" s="51" t="n">
        <v>300000</v>
      </c>
      <c r="F731" s="95" t="s">
        <v>334</v>
      </c>
      <c r="G731" s="47" t="s">
        <v>9</v>
      </c>
    </row>
    <row r="732" customFormat="false" ht="15" hidden="false" customHeight="false" outlineLevel="0" collapsed="false">
      <c r="A732" s="74" t="n">
        <v>729</v>
      </c>
      <c r="B732" s="42" t="n">
        <v>1484</v>
      </c>
      <c r="C732" s="54" t="s">
        <v>1122</v>
      </c>
      <c r="D732" s="42" t="n">
        <v>76898860</v>
      </c>
      <c r="E732" s="55" t="n">
        <v>300000</v>
      </c>
      <c r="F732" s="66" t="s">
        <v>15</v>
      </c>
      <c r="G732" s="49" t="s">
        <v>9</v>
      </c>
    </row>
    <row r="733" customFormat="false" ht="15" hidden="false" customHeight="false" outlineLevel="0" collapsed="false">
      <c r="A733" s="74" t="n">
        <v>730</v>
      </c>
      <c r="B733" s="42" t="n">
        <v>1620</v>
      </c>
      <c r="C733" s="50" t="s">
        <v>1123</v>
      </c>
      <c r="D733" s="42" t="n">
        <v>33311946</v>
      </c>
      <c r="E733" s="51" t="n">
        <v>300000</v>
      </c>
      <c r="F733" s="95" t="s">
        <v>128</v>
      </c>
      <c r="G733" s="47" t="s">
        <v>9</v>
      </c>
    </row>
    <row r="734" customFormat="false" ht="15" hidden="false" customHeight="false" outlineLevel="0" collapsed="false">
      <c r="A734" s="74" t="n">
        <v>731</v>
      </c>
      <c r="B734" s="42" t="n">
        <v>1636</v>
      </c>
      <c r="C734" s="50" t="s">
        <v>1124</v>
      </c>
      <c r="D734" s="42" t="n">
        <v>36431747</v>
      </c>
      <c r="E734" s="51" t="n">
        <f aca="false">320000-20000</f>
        <v>300000</v>
      </c>
      <c r="F734" s="95" t="s">
        <v>78</v>
      </c>
      <c r="G734" s="47" t="s">
        <v>9</v>
      </c>
    </row>
    <row r="735" customFormat="false" ht="15" hidden="false" customHeight="false" outlineLevel="0" collapsed="false">
      <c r="A735" s="74" t="n">
        <v>732</v>
      </c>
      <c r="B735" s="42" t="n">
        <v>1672</v>
      </c>
      <c r="C735" s="54" t="s">
        <v>1125</v>
      </c>
      <c r="D735" s="42" t="n">
        <v>39436931</v>
      </c>
      <c r="E735" s="55" t="n">
        <v>300000</v>
      </c>
      <c r="F735" s="66" t="s">
        <v>471</v>
      </c>
      <c r="G735" s="49" t="s">
        <v>9</v>
      </c>
    </row>
    <row r="736" customFormat="false" ht="15" hidden="false" customHeight="false" outlineLevel="0" collapsed="false">
      <c r="A736" s="74" t="n">
        <v>733</v>
      </c>
      <c r="B736" s="42" t="n">
        <v>1904</v>
      </c>
      <c r="C736" s="50" t="s">
        <v>1126</v>
      </c>
      <c r="D736" s="42" t="n">
        <v>85238097</v>
      </c>
      <c r="E736" s="51" t="n">
        <v>300000</v>
      </c>
      <c r="F736" s="95" t="s">
        <v>102</v>
      </c>
      <c r="G736" s="47" t="s">
        <v>9</v>
      </c>
    </row>
    <row r="737" customFormat="false" ht="15" hidden="false" customHeight="false" outlineLevel="0" collapsed="false">
      <c r="A737" s="74" t="n">
        <v>734</v>
      </c>
      <c r="B737" s="42" t="n">
        <v>1937</v>
      </c>
      <c r="C737" s="50" t="s">
        <v>1127</v>
      </c>
      <c r="D737" s="42" t="n">
        <v>22330586</v>
      </c>
      <c r="E737" s="51" t="n">
        <v>300000</v>
      </c>
      <c r="F737" s="95" t="s">
        <v>68</v>
      </c>
      <c r="G737" s="47" t="s">
        <v>9</v>
      </c>
    </row>
    <row r="738" customFormat="false" ht="15" hidden="false" customHeight="false" outlineLevel="0" collapsed="false">
      <c r="A738" s="74" t="n">
        <v>735</v>
      </c>
      <c r="B738" s="42" t="n">
        <v>1954</v>
      </c>
      <c r="C738" s="50" t="s">
        <v>1128</v>
      </c>
      <c r="D738" s="42" t="n">
        <v>99372951</v>
      </c>
      <c r="E738" s="68" t="n">
        <v>300000</v>
      </c>
      <c r="F738" s="95" t="s">
        <v>352</v>
      </c>
      <c r="G738" s="67" t="s">
        <v>9</v>
      </c>
    </row>
    <row r="739" customFormat="false" ht="15" hidden="false" customHeight="false" outlineLevel="0" collapsed="false">
      <c r="A739" s="74" t="n">
        <v>736</v>
      </c>
      <c r="B739" s="42" t="n">
        <v>1957</v>
      </c>
      <c r="C739" s="50" t="s">
        <v>1129</v>
      </c>
      <c r="D739" s="42" t="n">
        <v>29950821</v>
      </c>
      <c r="E739" s="68" t="n">
        <v>300000</v>
      </c>
      <c r="F739" s="95" t="s">
        <v>195</v>
      </c>
      <c r="G739" s="67" t="s">
        <v>9</v>
      </c>
    </row>
    <row r="740" customFormat="false" ht="15" hidden="false" customHeight="false" outlineLevel="0" collapsed="false">
      <c r="A740" s="74" t="n">
        <v>737</v>
      </c>
      <c r="B740" s="42" t="n">
        <v>2036</v>
      </c>
      <c r="C740" s="50" t="s">
        <v>1130</v>
      </c>
      <c r="D740" s="42" t="n">
        <v>7944906</v>
      </c>
      <c r="E740" s="51" t="n">
        <v>300000</v>
      </c>
      <c r="F740" s="95" t="s">
        <v>74</v>
      </c>
      <c r="G740" s="47" t="s">
        <v>9</v>
      </c>
    </row>
    <row r="741" customFormat="false" ht="15" hidden="false" customHeight="false" outlineLevel="0" collapsed="false">
      <c r="A741" s="74" t="n">
        <v>738</v>
      </c>
      <c r="B741" s="42" t="n">
        <v>2195</v>
      </c>
      <c r="C741" s="50" t="s">
        <v>1131</v>
      </c>
      <c r="D741" s="42" t="n">
        <v>62933165</v>
      </c>
      <c r="E741" s="51" t="n">
        <f aca="false">320000-20000</f>
        <v>300000</v>
      </c>
      <c r="F741" s="95" t="s">
        <v>74</v>
      </c>
      <c r="G741" s="47" t="s">
        <v>9</v>
      </c>
    </row>
    <row r="742" customFormat="false" ht="15" hidden="false" customHeight="false" outlineLevel="0" collapsed="false">
      <c r="A742" s="74" t="n">
        <v>739</v>
      </c>
      <c r="B742" s="42" t="n">
        <v>260</v>
      </c>
      <c r="C742" s="50" t="s">
        <v>1132</v>
      </c>
      <c r="D742" s="42" t="n">
        <v>22604669</v>
      </c>
      <c r="E742" s="68" t="n">
        <v>300000</v>
      </c>
      <c r="F742" s="95" t="s">
        <v>1133</v>
      </c>
      <c r="G742" s="47" t="s">
        <v>9</v>
      </c>
    </row>
    <row r="743" customFormat="false" ht="15" hidden="false" customHeight="false" outlineLevel="0" collapsed="false">
      <c r="A743" s="74" t="n">
        <v>740</v>
      </c>
      <c r="B743" s="42" t="n">
        <v>58</v>
      </c>
      <c r="C743" s="50" t="s">
        <v>984</v>
      </c>
      <c r="D743" s="42" t="n">
        <v>34864381</v>
      </c>
      <c r="E743" s="51" t="n">
        <v>310000</v>
      </c>
      <c r="F743" s="95" t="s">
        <v>745</v>
      </c>
      <c r="G743" s="47" t="s">
        <v>6</v>
      </c>
    </row>
    <row r="744" customFormat="false" ht="15" hidden="false" customHeight="false" outlineLevel="0" collapsed="false">
      <c r="A744" s="74" t="n">
        <v>741</v>
      </c>
      <c r="B744" s="42" t="n">
        <v>113</v>
      </c>
      <c r="C744" s="50" t="s">
        <v>985</v>
      </c>
      <c r="D744" s="42" t="n">
        <v>60367746</v>
      </c>
      <c r="E744" s="51" t="n">
        <v>310000</v>
      </c>
      <c r="F744" s="95" t="s">
        <v>986</v>
      </c>
      <c r="G744" s="47" t="s">
        <v>6</v>
      </c>
    </row>
    <row r="745" customFormat="false" ht="15" hidden="false" customHeight="false" outlineLevel="0" collapsed="false">
      <c r="A745" s="74" t="n">
        <v>742</v>
      </c>
      <c r="B745" s="42" t="n">
        <v>342</v>
      </c>
      <c r="C745" s="50" t="s">
        <v>987</v>
      </c>
      <c r="D745" s="42" t="n">
        <v>58444127</v>
      </c>
      <c r="E745" s="51" t="n">
        <v>310000</v>
      </c>
      <c r="F745" s="95" t="s">
        <v>113</v>
      </c>
      <c r="G745" s="47" t="s">
        <v>6</v>
      </c>
    </row>
    <row r="746" customFormat="false" ht="15" hidden="false" customHeight="false" outlineLevel="0" collapsed="false">
      <c r="A746" s="74" t="n">
        <v>743</v>
      </c>
      <c r="B746" s="42" t="n">
        <v>520</v>
      </c>
      <c r="C746" s="50" t="s">
        <v>988</v>
      </c>
      <c r="D746" s="42" t="n">
        <v>21293831</v>
      </c>
      <c r="E746" s="51" t="n">
        <v>310000</v>
      </c>
      <c r="F746" s="95" t="s">
        <v>989</v>
      </c>
      <c r="G746" s="47" t="s">
        <v>6</v>
      </c>
    </row>
    <row r="747" customFormat="false" ht="15" hidden="false" customHeight="false" outlineLevel="0" collapsed="false">
      <c r="A747" s="74" t="n">
        <v>744</v>
      </c>
      <c r="B747" s="42" t="n">
        <v>568</v>
      </c>
      <c r="C747" s="50" t="s">
        <v>990</v>
      </c>
      <c r="D747" s="42" t="n">
        <v>43248835</v>
      </c>
      <c r="E747" s="51" t="n">
        <v>310000</v>
      </c>
      <c r="F747" s="95" t="s">
        <v>334</v>
      </c>
      <c r="G747" s="47" t="s">
        <v>6</v>
      </c>
    </row>
    <row r="748" customFormat="false" ht="15" hidden="false" customHeight="false" outlineLevel="0" collapsed="false">
      <c r="A748" s="74" t="n">
        <v>745</v>
      </c>
      <c r="B748" s="42" t="n">
        <v>923</v>
      </c>
      <c r="C748" s="54" t="s">
        <v>991</v>
      </c>
      <c r="D748" s="42" t="n">
        <v>62442601</v>
      </c>
      <c r="E748" s="55" t="n">
        <v>310000</v>
      </c>
      <c r="F748" s="66" t="s">
        <v>338</v>
      </c>
      <c r="G748" s="49" t="s">
        <v>6</v>
      </c>
    </row>
    <row r="749" customFormat="false" ht="15" hidden="false" customHeight="false" outlineLevel="0" collapsed="false">
      <c r="A749" s="74" t="n">
        <v>746</v>
      </c>
      <c r="B749" s="42" t="n">
        <v>1734</v>
      </c>
      <c r="C749" s="50" t="s">
        <v>992</v>
      </c>
      <c r="D749" s="42" t="n">
        <v>12613075</v>
      </c>
      <c r="E749" s="51" t="n">
        <v>310000</v>
      </c>
      <c r="F749" s="95" t="s">
        <v>78</v>
      </c>
      <c r="G749" s="47" t="s">
        <v>6</v>
      </c>
    </row>
    <row r="750" customFormat="false" ht="15" hidden="false" customHeight="false" outlineLevel="0" collapsed="false">
      <c r="A750" s="74" t="n">
        <v>747</v>
      </c>
      <c r="B750" s="42" t="n">
        <v>1023</v>
      </c>
      <c r="C750" s="50" t="s">
        <v>993</v>
      </c>
      <c r="D750" s="42" t="n">
        <v>62311546</v>
      </c>
      <c r="E750" s="51" t="n">
        <v>310000</v>
      </c>
      <c r="F750" s="95" t="s">
        <v>15</v>
      </c>
      <c r="G750" s="47" t="s">
        <v>9</v>
      </c>
    </row>
    <row r="751" customFormat="false" ht="15" hidden="false" customHeight="false" outlineLevel="0" collapsed="false">
      <c r="A751" s="74" t="n">
        <v>748</v>
      </c>
      <c r="B751" s="42" t="n">
        <v>1091</v>
      </c>
      <c r="C751" s="50" t="s">
        <v>994</v>
      </c>
      <c r="D751" s="42" t="n">
        <v>41863289</v>
      </c>
      <c r="E751" s="51" t="n">
        <v>310000</v>
      </c>
      <c r="F751" s="95" t="s">
        <v>74</v>
      </c>
      <c r="G751" s="47" t="s">
        <v>9</v>
      </c>
    </row>
    <row r="752" customFormat="false" ht="15" hidden="false" customHeight="false" outlineLevel="0" collapsed="false">
      <c r="A752" s="74" t="n">
        <v>749</v>
      </c>
      <c r="B752" s="42" t="n">
        <v>1359</v>
      </c>
      <c r="C752" s="54" t="s">
        <v>995</v>
      </c>
      <c r="D752" s="42" t="n">
        <v>10398787</v>
      </c>
      <c r="E752" s="55" t="n">
        <v>310000</v>
      </c>
      <c r="F752" s="66" t="s">
        <v>8</v>
      </c>
      <c r="G752" s="49" t="s">
        <v>9</v>
      </c>
    </row>
    <row r="753" customFormat="false" ht="15" hidden="false" customHeight="false" outlineLevel="0" collapsed="false">
      <c r="A753" s="74" t="n">
        <v>750</v>
      </c>
      <c r="B753" s="42" t="n">
        <v>1412</v>
      </c>
      <c r="C753" s="54" t="s">
        <v>996</v>
      </c>
      <c r="D753" s="42" t="n">
        <v>1389862</v>
      </c>
      <c r="E753" s="55" t="n">
        <v>310000</v>
      </c>
      <c r="F753" s="66" t="s">
        <v>66</v>
      </c>
      <c r="G753" s="49" t="s">
        <v>9</v>
      </c>
    </row>
    <row r="754" customFormat="false" ht="15" hidden="false" customHeight="false" outlineLevel="0" collapsed="false">
      <c r="A754" s="74" t="n">
        <v>751</v>
      </c>
      <c r="B754" s="42" t="n">
        <v>1738</v>
      </c>
      <c r="C754" s="50" t="s">
        <v>997</v>
      </c>
      <c r="D754" s="42" t="n">
        <v>82454252</v>
      </c>
      <c r="E754" s="51" t="n">
        <v>310000</v>
      </c>
      <c r="F754" s="66" t="s">
        <v>131</v>
      </c>
      <c r="G754" s="47" t="s">
        <v>9</v>
      </c>
    </row>
    <row r="755" customFormat="false" ht="15" hidden="false" customHeight="false" outlineLevel="0" collapsed="false">
      <c r="A755" s="74" t="n">
        <v>752</v>
      </c>
      <c r="B755" s="42" t="n">
        <v>1793</v>
      </c>
      <c r="C755" s="54" t="s">
        <v>998</v>
      </c>
      <c r="D755" s="42" t="n">
        <v>24069099</v>
      </c>
      <c r="E755" s="55" t="n">
        <v>310000</v>
      </c>
      <c r="F755" s="66" t="s">
        <v>999</v>
      </c>
      <c r="G755" s="49" t="s">
        <v>9</v>
      </c>
    </row>
    <row r="756" customFormat="false" ht="15" hidden="false" customHeight="false" outlineLevel="0" collapsed="false">
      <c r="A756" s="74" t="n">
        <v>753</v>
      </c>
      <c r="B756" s="42" t="n">
        <v>1837</v>
      </c>
      <c r="C756" s="50" t="s">
        <v>1000</v>
      </c>
      <c r="D756" s="42" t="n">
        <v>67063830</v>
      </c>
      <c r="E756" s="51" t="n">
        <v>310000</v>
      </c>
      <c r="F756" s="95" t="s">
        <v>66</v>
      </c>
      <c r="G756" s="47" t="s">
        <v>9</v>
      </c>
    </row>
    <row r="757" customFormat="false" ht="15" hidden="false" customHeight="false" outlineLevel="0" collapsed="false">
      <c r="A757" s="74" t="n">
        <v>754</v>
      </c>
      <c r="B757" s="42" t="n">
        <v>1864</v>
      </c>
      <c r="C757" s="50" t="s">
        <v>1001</v>
      </c>
      <c r="D757" s="42" t="n">
        <v>90442013</v>
      </c>
      <c r="E757" s="51" t="n">
        <v>310000</v>
      </c>
      <c r="F757" s="95" t="s">
        <v>379</v>
      </c>
      <c r="G757" s="47" t="s">
        <v>9</v>
      </c>
    </row>
    <row r="758" customFormat="false" ht="15" hidden="false" customHeight="false" outlineLevel="0" collapsed="false">
      <c r="A758" s="74" t="n">
        <v>755</v>
      </c>
      <c r="B758" s="42" t="n">
        <v>2002</v>
      </c>
      <c r="C758" s="54" t="s">
        <v>1002</v>
      </c>
      <c r="D758" s="42" t="n">
        <v>82704338</v>
      </c>
      <c r="E758" s="55" t="n">
        <v>310000</v>
      </c>
      <c r="F758" s="66" t="s">
        <v>348</v>
      </c>
      <c r="G758" s="49" t="s">
        <v>9</v>
      </c>
    </row>
    <row r="759" customFormat="false" ht="15" hidden="false" customHeight="false" outlineLevel="0" collapsed="false">
      <c r="A759" s="74" t="n">
        <v>756</v>
      </c>
      <c r="B759" s="42" t="n">
        <v>686</v>
      </c>
      <c r="C759" s="50" t="s">
        <v>1003</v>
      </c>
      <c r="D759" s="42" t="n">
        <v>42326541</v>
      </c>
      <c r="E759" s="51" t="n">
        <v>310000</v>
      </c>
      <c r="F759" s="95" t="s">
        <v>766</v>
      </c>
      <c r="G759" s="47" t="s">
        <v>9</v>
      </c>
    </row>
    <row r="760" customFormat="false" ht="15" hidden="false" customHeight="false" outlineLevel="0" collapsed="false">
      <c r="A760" s="74" t="n">
        <v>757</v>
      </c>
      <c r="B760" s="42" t="n">
        <v>1993</v>
      </c>
      <c r="C760" s="54" t="s">
        <v>966</v>
      </c>
      <c r="D760" s="42" t="n">
        <v>25370330</v>
      </c>
      <c r="E760" s="55" t="n">
        <v>320000</v>
      </c>
      <c r="F760" s="66" t="s">
        <v>348</v>
      </c>
      <c r="G760" s="49" t="s">
        <v>9</v>
      </c>
    </row>
    <row r="761" customFormat="false" ht="15" hidden="false" customHeight="false" outlineLevel="0" collapsed="false">
      <c r="A761" s="74" t="n">
        <v>758</v>
      </c>
      <c r="B761" s="42" t="n">
        <v>1158</v>
      </c>
      <c r="C761" s="54" t="s">
        <v>959</v>
      </c>
      <c r="D761" s="42" t="n">
        <v>91138875</v>
      </c>
      <c r="E761" s="55" t="n">
        <v>330000</v>
      </c>
      <c r="F761" s="66" t="s">
        <v>74</v>
      </c>
      <c r="G761" s="49" t="s">
        <v>9</v>
      </c>
    </row>
    <row r="762" customFormat="false" ht="15" hidden="false" customHeight="false" outlineLevel="0" collapsed="false">
      <c r="A762" s="74" t="n">
        <v>759</v>
      </c>
      <c r="B762" s="42" t="n">
        <v>2190</v>
      </c>
      <c r="C762" s="50" t="s">
        <v>956</v>
      </c>
      <c r="D762" s="42" t="n">
        <v>37612752</v>
      </c>
      <c r="E762" s="51" t="n">
        <v>380000</v>
      </c>
      <c r="F762" s="95" t="s">
        <v>76</v>
      </c>
      <c r="G762" s="47" t="s">
        <v>6</v>
      </c>
    </row>
    <row r="763" customFormat="false" ht="15" hidden="false" customHeight="false" outlineLevel="0" collapsed="false">
      <c r="A763" s="74" t="n">
        <v>760</v>
      </c>
      <c r="B763" s="42" t="n">
        <v>70</v>
      </c>
      <c r="C763" s="50" t="s">
        <v>918</v>
      </c>
      <c r="D763" s="42" t="n">
        <v>44425249</v>
      </c>
      <c r="E763" s="51" t="n">
        <v>390000</v>
      </c>
      <c r="F763" s="95" t="s">
        <v>15</v>
      </c>
      <c r="G763" s="47" t="s">
        <v>6</v>
      </c>
    </row>
    <row r="764" customFormat="false" ht="15" hidden="false" customHeight="false" outlineLevel="0" collapsed="false">
      <c r="A764" s="74" t="n">
        <v>761</v>
      </c>
      <c r="B764" s="42" t="n">
        <v>127</v>
      </c>
      <c r="C764" s="50" t="s">
        <v>919</v>
      </c>
      <c r="D764" s="42" t="n">
        <v>28287959</v>
      </c>
      <c r="E764" s="51" t="n">
        <v>390000</v>
      </c>
      <c r="F764" s="95" t="s">
        <v>74</v>
      </c>
      <c r="G764" s="47" t="s">
        <v>6</v>
      </c>
    </row>
    <row r="765" customFormat="false" ht="15" hidden="false" customHeight="false" outlineLevel="0" collapsed="false">
      <c r="A765" s="74" t="n">
        <v>762</v>
      </c>
      <c r="B765" s="42" t="n">
        <v>733</v>
      </c>
      <c r="C765" s="50" t="s">
        <v>920</v>
      </c>
      <c r="D765" s="42" t="n">
        <v>89768666</v>
      </c>
      <c r="E765" s="51" t="n">
        <v>390000</v>
      </c>
      <c r="F765" s="95" t="s">
        <v>379</v>
      </c>
      <c r="G765" s="47" t="s">
        <v>6</v>
      </c>
    </row>
    <row r="766" customFormat="false" ht="15" hidden="false" customHeight="false" outlineLevel="0" collapsed="false">
      <c r="A766" s="74" t="n">
        <v>763</v>
      </c>
      <c r="B766" s="42" t="n">
        <v>931</v>
      </c>
      <c r="C766" s="50" t="s">
        <v>921</v>
      </c>
      <c r="D766" s="42" t="n">
        <v>79706260</v>
      </c>
      <c r="E766" s="51" t="n">
        <v>390000</v>
      </c>
      <c r="F766" s="95" t="s">
        <v>74</v>
      </c>
      <c r="G766" s="47" t="s">
        <v>6</v>
      </c>
    </row>
    <row r="767" customFormat="false" ht="15" hidden="false" customHeight="false" outlineLevel="0" collapsed="false">
      <c r="A767" s="74" t="n">
        <v>764</v>
      </c>
      <c r="B767" s="42" t="n">
        <v>2349</v>
      </c>
      <c r="C767" s="50" t="s">
        <v>922</v>
      </c>
      <c r="D767" s="42" t="n">
        <v>49308063</v>
      </c>
      <c r="E767" s="51" t="n">
        <v>390000</v>
      </c>
      <c r="F767" s="95" t="s">
        <v>923</v>
      </c>
      <c r="G767" s="47" t="s">
        <v>6</v>
      </c>
    </row>
    <row r="768" customFormat="false" ht="15" hidden="false" customHeight="false" outlineLevel="0" collapsed="false">
      <c r="A768" s="74" t="n">
        <v>765</v>
      </c>
      <c r="B768" s="42" t="n">
        <v>1033</v>
      </c>
      <c r="C768" s="50" t="s">
        <v>924</v>
      </c>
      <c r="D768" s="42" t="n">
        <v>39547698</v>
      </c>
      <c r="E768" s="51" t="n">
        <v>390000</v>
      </c>
      <c r="F768" s="95" t="s">
        <v>74</v>
      </c>
      <c r="G768" s="47" t="s">
        <v>9</v>
      </c>
    </row>
    <row r="769" customFormat="false" ht="15" hidden="false" customHeight="false" outlineLevel="0" collapsed="false">
      <c r="A769" s="74" t="n">
        <v>766</v>
      </c>
      <c r="B769" s="42" t="n">
        <v>1385</v>
      </c>
      <c r="C769" s="54" t="s">
        <v>925</v>
      </c>
      <c r="D769" s="42" t="n">
        <v>36841151</v>
      </c>
      <c r="E769" s="55" t="n">
        <v>390000</v>
      </c>
      <c r="F769" s="66" t="s">
        <v>74</v>
      </c>
      <c r="G769" s="49" t="s">
        <v>9</v>
      </c>
    </row>
    <row r="770" customFormat="false" ht="15" hidden="false" customHeight="false" outlineLevel="0" collapsed="false">
      <c r="A770" s="74" t="n">
        <v>767</v>
      </c>
      <c r="B770" s="42" t="n">
        <v>1664</v>
      </c>
      <c r="C770" s="50" t="s">
        <v>926</v>
      </c>
      <c r="D770" s="42" t="n">
        <v>30003120</v>
      </c>
      <c r="E770" s="51" t="n">
        <v>390000</v>
      </c>
      <c r="F770" s="95" t="s">
        <v>74</v>
      </c>
      <c r="G770" s="47" t="s">
        <v>9</v>
      </c>
    </row>
    <row r="771" customFormat="false" ht="15" hidden="false" customHeight="false" outlineLevel="0" collapsed="false">
      <c r="A771" s="74" t="n">
        <v>768</v>
      </c>
      <c r="B771" s="42" t="n">
        <v>1680</v>
      </c>
      <c r="C771" s="50" t="s">
        <v>927</v>
      </c>
      <c r="D771" s="42" t="n">
        <v>98149728</v>
      </c>
      <c r="E771" s="51" t="n">
        <v>390000</v>
      </c>
      <c r="F771" s="95" t="s">
        <v>74</v>
      </c>
      <c r="G771" s="47" t="s">
        <v>9</v>
      </c>
    </row>
    <row r="772" customFormat="false" ht="15" hidden="false" customHeight="false" outlineLevel="0" collapsed="false">
      <c r="A772" s="74" t="n">
        <v>769</v>
      </c>
      <c r="B772" s="42" t="n">
        <v>1970</v>
      </c>
      <c r="C772" s="50" t="s">
        <v>928</v>
      </c>
      <c r="D772" s="42" t="n">
        <v>42778687</v>
      </c>
      <c r="E772" s="51" t="n">
        <v>390000</v>
      </c>
      <c r="F772" s="95" t="s">
        <v>352</v>
      </c>
      <c r="G772" s="47" t="s">
        <v>9</v>
      </c>
    </row>
    <row r="773" customFormat="false" ht="15" hidden="false" customHeight="false" outlineLevel="0" collapsed="false">
      <c r="A773" s="74" t="n">
        <v>770</v>
      </c>
      <c r="B773" s="42" t="n">
        <v>2041</v>
      </c>
      <c r="C773" s="50" t="s">
        <v>929</v>
      </c>
      <c r="D773" s="42" t="n">
        <v>50164828</v>
      </c>
      <c r="E773" s="51" t="n">
        <v>390000</v>
      </c>
      <c r="F773" s="95" t="s">
        <v>15</v>
      </c>
      <c r="G773" s="47" t="s">
        <v>9</v>
      </c>
    </row>
    <row r="774" customFormat="false" ht="15" hidden="false" customHeight="false" outlineLevel="0" collapsed="false">
      <c r="A774" s="74" t="n">
        <v>771</v>
      </c>
      <c r="B774" s="42" t="n">
        <v>1690</v>
      </c>
      <c r="C774" s="50" t="s">
        <v>740</v>
      </c>
      <c r="D774" s="42" t="n">
        <v>3861346</v>
      </c>
      <c r="E774" s="51" t="n">
        <f aca="false">420000-20000</f>
        <v>400000</v>
      </c>
      <c r="F774" s="90" t="s">
        <v>76</v>
      </c>
      <c r="G774" s="47" t="s">
        <v>542</v>
      </c>
    </row>
    <row r="775" customFormat="false" ht="15" hidden="false" customHeight="false" outlineLevel="0" collapsed="false">
      <c r="A775" s="74" t="n">
        <v>772</v>
      </c>
      <c r="B775" s="42" t="n">
        <v>24</v>
      </c>
      <c r="C775" s="50" t="s">
        <v>741</v>
      </c>
      <c r="D775" s="42" t="n">
        <v>9446518</v>
      </c>
      <c r="E775" s="51" t="n">
        <v>400000</v>
      </c>
      <c r="F775" s="95" t="s">
        <v>446</v>
      </c>
      <c r="G775" s="47" t="s">
        <v>6</v>
      </c>
    </row>
    <row r="776" customFormat="false" ht="15" hidden="false" customHeight="false" outlineLevel="0" collapsed="false">
      <c r="A776" s="74" t="n">
        <v>773</v>
      </c>
      <c r="B776" s="42" t="n">
        <v>41</v>
      </c>
      <c r="C776" s="50" t="s">
        <v>742</v>
      </c>
      <c r="D776" s="42" t="n">
        <v>79974407</v>
      </c>
      <c r="E776" s="51" t="n">
        <v>400000</v>
      </c>
      <c r="F776" s="95" t="s">
        <v>40</v>
      </c>
      <c r="G776" s="47" t="s">
        <v>6</v>
      </c>
    </row>
    <row r="777" customFormat="false" ht="15" hidden="false" customHeight="false" outlineLevel="0" collapsed="false">
      <c r="A777" s="74" t="n">
        <v>774</v>
      </c>
      <c r="B777" s="42" t="n">
        <v>81</v>
      </c>
      <c r="C777" s="50" t="s">
        <v>743</v>
      </c>
      <c r="D777" s="42" t="n">
        <v>38159238</v>
      </c>
      <c r="E777" s="51" t="n">
        <v>400000</v>
      </c>
      <c r="F777" s="95" t="s">
        <v>38</v>
      </c>
      <c r="G777" s="47" t="s">
        <v>6</v>
      </c>
    </row>
    <row r="778" customFormat="false" ht="15" hidden="false" customHeight="false" outlineLevel="0" collapsed="false">
      <c r="A778" s="74" t="n">
        <v>775</v>
      </c>
      <c r="B778" s="42" t="n">
        <v>85</v>
      </c>
      <c r="C778" s="50" t="s">
        <v>744</v>
      </c>
      <c r="D778" s="42" t="n">
        <v>27160003</v>
      </c>
      <c r="E778" s="68" t="n">
        <v>400000</v>
      </c>
      <c r="F778" s="95" t="s">
        <v>745</v>
      </c>
      <c r="G778" s="67" t="s">
        <v>6</v>
      </c>
    </row>
    <row r="779" customFormat="false" ht="15" hidden="false" customHeight="false" outlineLevel="0" collapsed="false">
      <c r="A779" s="74" t="n">
        <v>776</v>
      </c>
      <c r="B779" s="42" t="n">
        <v>93</v>
      </c>
      <c r="C779" s="50" t="s">
        <v>746</v>
      </c>
      <c r="D779" s="42" t="n">
        <v>5736755</v>
      </c>
      <c r="E779" s="51" t="n">
        <v>400000</v>
      </c>
      <c r="F779" s="95" t="s">
        <v>244</v>
      </c>
      <c r="G779" s="47" t="s">
        <v>6</v>
      </c>
    </row>
    <row r="780" customFormat="false" ht="15" hidden="false" customHeight="false" outlineLevel="0" collapsed="false">
      <c r="A780" s="74" t="n">
        <v>777</v>
      </c>
      <c r="B780" s="42" t="n">
        <v>108</v>
      </c>
      <c r="C780" s="50" t="s">
        <v>747</v>
      </c>
      <c r="D780" s="42" t="n">
        <v>32194065</v>
      </c>
      <c r="E780" s="51" t="n">
        <v>400000</v>
      </c>
      <c r="F780" s="109" t="s">
        <v>113</v>
      </c>
      <c r="G780" s="47" t="s">
        <v>6</v>
      </c>
    </row>
    <row r="781" customFormat="false" ht="15" hidden="false" customHeight="false" outlineLevel="0" collapsed="false">
      <c r="A781" s="74" t="n">
        <v>778</v>
      </c>
      <c r="B781" s="42" t="n">
        <v>140</v>
      </c>
      <c r="C781" s="50" t="s">
        <v>748</v>
      </c>
      <c r="D781" s="42" t="n">
        <v>19515388</v>
      </c>
      <c r="E781" s="51" t="n">
        <v>400000</v>
      </c>
      <c r="F781" s="95" t="s">
        <v>379</v>
      </c>
      <c r="G781" s="47" t="s">
        <v>6</v>
      </c>
    </row>
    <row r="782" customFormat="false" ht="15" hidden="false" customHeight="false" outlineLevel="0" collapsed="false">
      <c r="A782" s="74" t="n">
        <v>779</v>
      </c>
      <c r="B782" s="42" t="n">
        <v>185</v>
      </c>
      <c r="C782" s="50" t="s">
        <v>749</v>
      </c>
      <c r="D782" s="42" t="n">
        <v>74056231</v>
      </c>
      <c r="E782" s="51" t="n">
        <v>400000</v>
      </c>
      <c r="F782" s="90" t="s">
        <v>750</v>
      </c>
      <c r="G782" s="47" t="s">
        <v>6</v>
      </c>
    </row>
    <row r="783" customFormat="false" ht="15" hidden="false" customHeight="false" outlineLevel="0" collapsed="false">
      <c r="A783" s="74" t="n">
        <v>780</v>
      </c>
      <c r="B783" s="42" t="n">
        <v>240</v>
      </c>
      <c r="C783" s="50" t="s">
        <v>751</v>
      </c>
      <c r="D783" s="42" t="n">
        <v>75909811</v>
      </c>
      <c r="E783" s="68" t="n">
        <v>400000</v>
      </c>
      <c r="F783" s="95" t="s">
        <v>74</v>
      </c>
      <c r="G783" s="67" t="s">
        <v>6</v>
      </c>
    </row>
    <row r="784" customFormat="false" ht="15" hidden="false" customHeight="false" outlineLevel="0" collapsed="false">
      <c r="A784" s="74" t="n">
        <v>781</v>
      </c>
      <c r="B784" s="42" t="n">
        <v>272</v>
      </c>
      <c r="C784" s="50" t="s">
        <v>752</v>
      </c>
      <c r="D784" s="42" t="n">
        <v>13677058</v>
      </c>
      <c r="E784" s="51" t="n">
        <v>400000</v>
      </c>
      <c r="F784" s="95" t="s">
        <v>66</v>
      </c>
      <c r="G784" s="47" t="s">
        <v>6</v>
      </c>
    </row>
    <row r="785" customFormat="false" ht="15" hidden="false" customHeight="false" outlineLevel="0" collapsed="false">
      <c r="A785" s="74" t="n">
        <v>782</v>
      </c>
      <c r="B785" s="42" t="n">
        <v>311</v>
      </c>
      <c r="C785" s="50" t="s">
        <v>753</v>
      </c>
      <c r="D785" s="42" t="n">
        <v>39257632</v>
      </c>
      <c r="E785" s="51" t="n">
        <v>400000</v>
      </c>
      <c r="F785" s="95" t="s">
        <v>74</v>
      </c>
      <c r="G785" s="47" t="s">
        <v>6</v>
      </c>
    </row>
    <row r="786" customFormat="false" ht="15" hidden="false" customHeight="false" outlineLevel="0" collapsed="false">
      <c r="A786" s="74" t="n">
        <v>783</v>
      </c>
      <c r="B786" s="42" t="n">
        <v>316</v>
      </c>
      <c r="C786" s="50" t="s">
        <v>754</v>
      </c>
      <c r="D786" s="42" t="n">
        <v>50361271</v>
      </c>
      <c r="E786" s="51" t="n">
        <v>400000</v>
      </c>
      <c r="F786" s="95" t="s">
        <v>338</v>
      </c>
      <c r="G786" s="47" t="s">
        <v>6</v>
      </c>
    </row>
    <row r="787" customFormat="false" ht="15" hidden="false" customHeight="false" outlineLevel="0" collapsed="false">
      <c r="A787" s="74" t="n">
        <v>784</v>
      </c>
      <c r="B787" s="42" t="n">
        <v>391</v>
      </c>
      <c r="C787" s="50" t="s">
        <v>755</v>
      </c>
      <c r="D787" s="42" t="n">
        <v>12930866</v>
      </c>
      <c r="E787" s="68" t="n">
        <v>400000</v>
      </c>
      <c r="F787" s="95" t="s">
        <v>66</v>
      </c>
      <c r="G787" s="67" t="s">
        <v>6</v>
      </c>
    </row>
    <row r="788" customFormat="false" ht="15" hidden="false" customHeight="false" outlineLevel="0" collapsed="false">
      <c r="A788" s="74" t="n">
        <v>785</v>
      </c>
      <c r="B788" s="42" t="n">
        <v>466</v>
      </c>
      <c r="C788" s="50" t="s">
        <v>756</v>
      </c>
      <c r="D788" s="42" t="n">
        <v>41080029</v>
      </c>
      <c r="E788" s="51" t="n">
        <v>400000</v>
      </c>
      <c r="F788" s="95" t="s">
        <v>46</v>
      </c>
      <c r="G788" s="47" t="s">
        <v>6</v>
      </c>
    </row>
    <row r="789" customFormat="false" ht="15" hidden="false" customHeight="false" outlineLevel="0" collapsed="false">
      <c r="A789" s="74" t="n">
        <v>786</v>
      </c>
      <c r="B789" s="42" t="n">
        <v>471</v>
      </c>
      <c r="C789" s="50" t="s">
        <v>757</v>
      </c>
      <c r="D789" s="42" t="n">
        <v>72995626</v>
      </c>
      <c r="E789" s="68" t="n">
        <v>400000</v>
      </c>
      <c r="F789" s="95" t="s">
        <v>46</v>
      </c>
      <c r="G789" s="67" t="s">
        <v>6</v>
      </c>
    </row>
    <row r="790" customFormat="false" ht="15" hidden="false" customHeight="false" outlineLevel="0" collapsed="false">
      <c r="A790" s="74" t="n">
        <v>787</v>
      </c>
      <c r="B790" s="42" t="n">
        <v>481</v>
      </c>
      <c r="C790" s="50" t="s">
        <v>758</v>
      </c>
      <c r="D790" s="42" t="n">
        <v>92370336</v>
      </c>
      <c r="E790" s="51" t="n">
        <v>400000</v>
      </c>
      <c r="F790" s="95" t="s">
        <v>76</v>
      </c>
      <c r="G790" s="47" t="s">
        <v>6</v>
      </c>
    </row>
    <row r="791" customFormat="false" ht="15" hidden="false" customHeight="false" outlineLevel="0" collapsed="false">
      <c r="A791" s="74" t="n">
        <v>788</v>
      </c>
      <c r="B791" s="42" t="n">
        <v>571</v>
      </c>
      <c r="C791" s="50" t="s">
        <v>759</v>
      </c>
      <c r="D791" s="42" t="n">
        <v>64710774</v>
      </c>
      <c r="E791" s="51" t="n">
        <v>400000</v>
      </c>
      <c r="F791" s="95" t="s">
        <v>15</v>
      </c>
      <c r="G791" s="47" t="s">
        <v>6</v>
      </c>
    </row>
    <row r="792" customFormat="false" ht="15" hidden="false" customHeight="false" outlineLevel="0" collapsed="false">
      <c r="A792" s="74" t="n">
        <v>789</v>
      </c>
      <c r="B792" s="42" t="n">
        <v>682</v>
      </c>
      <c r="C792" s="50" t="s">
        <v>760</v>
      </c>
      <c r="D792" s="42" t="n">
        <v>35306864</v>
      </c>
      <c r="E792" s="51" t="n">
        <v>400000</v>
      </c>
      <c r="F792" s="95" t="s">
        <v>76</v>
      </c>
      <c r="G792" s="47" t="s">
        <v>6</v>
      </c>
    </row>
    <row r="793" customFormat="false" ht="15" hidden="false" customHeight="false" outlineLevel="0" collapsed="false">
      <c r="A793" s="74" t="n">
        <v>790</v>
      </c>
      <c r="B793" s="42" t="n">
        <v>717</v>
      </c>
      <c r="C793" s="50" t="s">
        <v>761</v>
      </c>
      <c r="D793" s="42" t="n">
        <v>34790477</v>
      </c>
      <c r="E793" s="51" t="n">
        <v>400000</v>
      </c>
      <c r="F793" s="95" t="s">
        <v>11</v>
      </c>
      <c r="G793" s="47" t="s">
        <v>6</v>
      </c>
    </row>
    <row r="794" customFormat="false" ht="15" hidden="false" customHeight="false" outlineLevel="0" collapsed="false">
      <c r="A794" s="74" t="n">
        <v>791</v>
      </c>
      <c r="B794" s="42" t="n">
        <v>738</v>
      </c>
      <c r="C794" s="50" t="s">
        <v>762</v>
      </c>
      <c r="D794" s="42" t="n">
        <v>71777364</v>
      </c>
      <c r="E794" s="51" t="n">
        <v>400000</v>
      </c>
      <c r="F794" s="95" t="s">
        <v>379</v>
      </c>
      <c r="G794" s="47" t="s">
        <v>6</v>
      </c>
    </row>
    <row r="795" customFormat="false" ht="15" hidden="false" customHeight="false" outlineLevel="0" collapsed="false">
      <c r="A795" s="74" t="n">
        <v>792</v>
      </c>
      <c r="B795" s="42" t="n">
        <v>743</v>
      </c>
      <c r="C795" s="50" t="s">
        <v>763</v>
      </c>
      <c r="D795" s="42" t="n">
        <v>9710428</v>
      </c>
      <c r="E795" s="68" t="n">
        <v>400000</v>
      </c>
      <c r="F795" s="95" t="s">
        <v>68</v>
      </c>
      <c r="G795" s="67" t="s">
        <v>6</v>
      </c>
    </row>
    <row r="796" customFormat="false" ht="15" hidden="false" customHeight="false" outlineLevel="0" collapsed="false">
      <c r="A796" s="74" t="n">
        <v>793</v>
      </c>
      <c r="B796" s="42" t="n">
        <v>752</v>
      </c>
      <c r="C796" s="50" t="s">
        <v>764</v>
      </c>
      <c r="D796" s="42" t="n">
        <v>44356437</v>
      </c>
      <c r="E796" s="51" t="n">
        <v>400000</v>
      </c>
      <c r="F796" s="95" t="s">
        <v>72</v>
      </c>
      <c r="G796" s="47" t="s">
        <v>6</v>
      </c>
    </row>
    <row r="797" customFormat="false" ht="15" hidden="false" customHeight="false" outlineLevel="0" collapsed="false">
      <c r="A797" s="74" t="n">
        <v>794</v>
      </c>
      <c r="B797" s="42" t="n">
        <v>753</v>
      </c>
      <c r="C797" s="50" t="s">
        <v>765</v>
      </c>
      <c r="D797" s="42" t="n">
        <v>91668058</v>
      </c>
      <c r="E797" s="51" t="n">
        <v>400000</v>
      </c>
      <c r="F797" s="95" t="s">
        <v>766</v>
      </c>
      <c r="G797" s="47" t="s">
        <v>6</v>
      </c>
    </row>
    <row r="798" customFormat="false" ht="15.75" hidden="false" customHeight="false" outlineLevel="0" collapsed="false">
      <c r="A798" s="74" t="n">
        <v>795</v>
      </c>
      <c r="B798" s="42" t="n">
        <v>754</v>
      </c>
      <c r="C798" s="101" t="s">
        <v>767</v>
      </c>
      <c r="D798" s="42" t="n">
        <v>56069795</v>
      </c>
      <c r="E798" s="102" t="n">
        <v>400000</v>
      </c>
      <c r="F798" s="103" t="s">
        <v>74</v>
      </c>
      <c r="G798" s="104" t="s">
        <v>6</v>
      </c>
    </row>
    <row r="799" customFormat="false" ht="15" hidden="false" customHeight="false" outlineLevel="0" collapsed="false">
      <c r="A799" s="74" t="n">
        <v>796</v>
      </c>
      <c r="B799" s="42" t="n">
        <v>817</v>
      </c>
      <c r="C799" s="50" t="s">
        <v>768</v>
      </c>
      <c r="D799" s="42" t="n">
        <v>12366447</v>
      </c>
      <c r="E799" s="68" t="n">
        <v>400000</v>
      </c>
      <c r="F799" s="95" t="s">
        <v>769</v>
      </c>
      <c r="G799" s="67" t="s">
        <v>6</v>
      </c>
    </row>
    <row r="800" customFormat="false" ht="15" hidden="false" customHeight="false" outlineLevel="0" collapsed="false">
      <c r="A800" s="74" t="n">
        <v>797</v>
      </c>
      <c r="B800" s="42" t="n">
        <v>853</v>
      </c>
      <c r="C800" s="50" t="s">
        <v>770</v>
      </c>
      <c r="D800" s="42" t="n">
        <v>78594986</v>
      </c>
      <c r="E800" s="51" t="n">
        <v>400000</v>
      </c>
      <c r="F800" s="95" t="s">
        <v>265</v>
      </c>
      <c r="G800" s="47" t="s">
        <v>6</v>
      </c>
    </row>
    <row r="801" customFormat="false" ht="15" hidden="false" customHeight="false" outlineLevel="0" collapsed="false">
      <c r="A801" s="74" t="n">
        <v>798</v>
      </c>
      <c r="B801" s="42" t="n">
        <v>884</v>
      </c>
      <c r="C801" s="50" t="s">
        <v>771</v>
      </c>
      <c r="D801" s="42" t="n">
        <v>40701629</v>
      </c>
      <c r="E801" s="51" t="n">
        <v>400000</v>
      </c>
      <c r="F801" s="95" t="s">
        <v>74</v>
      </c>
      <c r="G801" s="47" t="s">
        <v>6</v>
      </c>
    </row>
    <row r="802" customFormat="false" ht="15" hidden="false" customHeight="false" outlineLevel="0" collapsed="false">
      <c r="A802" s="74" t="n">
        <v>799</v>
      </c>
      <c r="B802" s="42" t="n">
        <v>895</v>
      </c>
      <c r="C802" s="50" t="s">
        <v>772</v>
      </c>
      <c r="D802" s="42" t="n">
        <v>4654588</v>
      </c>
      <c r="E802" s="51" t="n">
        <v>400000</v>
      </c>
      <c r="F802" s="95" t="s">
        <v>338</v>
      </c>
      <c r="G802" s="47" t="s">
        <v>6</v>
      </c>
    </row>
    <row r="803" customFormat="false" ht="15" hidden="false" customHeight="false" outlineLevel="0" collapsed="false">
      <c r="A803" s="74" t="n">
        <v>800</v>
      </c>
      <c r="B803" s="42" t="n">
        <v>935</v>
      </c>
      <c r="C803" s="50" t="s">
        <v>773</v>
      </c>
      <c r="D803" s="42" t="n">
        <v>63997366</v>
      </c>
      <c r="E803" s="51" t="n">
        <v>400000</v>
      </c>
      <c r="F803" s="95" t="s">
        <v>46</v>
      </c>
      <c r="G803" s="47" t="s">
        <v>6</v>
      </c>
    </row>
    <row r="804" customFormat="false" ht="15" hidden="false" customHeight="false" outlineLevel="0" collapsed="false">
      <c r="A804" s="74" t="n">
        <v>801</v>
      </c>
      <c r="B804" s="42" t="n">
        <v>1083</v>
      </c>
      <c r="C804" s="50" t="s">
        <v>774</v>
      </c>
      <c r="D804" s="42" t="n">
        <v>76368657</v>
      </c>
      <c r="E804" s="51" t="n">
        <v>400000</v>
      </c>
      <c r="F804" s="95" t="s">
        <v>11</v>
      </c>
      <c r="G804" s="47" t="s">
        <v>6</v>
      </c>
    </row>
    <row r="805" customFormat="false" ht="15" hidden="false" customHeight="false" outlineLevel="0" collapsed="false">
      <c r="A805" s="74" t="n">
        <v>802</v>
      </c>
      <c r="B805" s="42" t="n">
        <v>1296</v>
      </c>
      <c r="C805" s="50" t="s">
        <v>775</v>
      </c>
      <c r="D805" s="42" t="n">
        <v>61379094</v>
      </c>
      <c r="E805" s="51" t="n">
        <v>400000</v>
      </c>
      <c r="F805" s="95" t="s">
        <v>128</v>
      </c>
      <c r="G805" s="47" t="s">
        <v>6</v>
      </c>
    </row>
    <row r="806" customFormat="false" ht="15" hidden="false" customHeight="false" outlineLevel="0" collapsed="false">
      <c r="A806" s="74" t="n">
        <v>803</v>
      </c>
      <c r="B806" s="42" t="n">
        <v>1608</v>
      </c>
      <c r="C806" s="50" t="s">
        <v>776</v>
      </c>
      <c r="D806" s="42" t="n">
        <v>59873400</v>
      </c>
      <c r="E806" s="51" t="n">
        <v>400000</v>
      </c>
      <c r="F806" s="95" t="s">
        <v>74</v>
      </c>
      <c r="G806" s="47" t="s">
        <v>6</v>
      </c>
    </row>
    <row r="807" customFormat="false" ht="15" hidden="false" customHeight="false" outlineLevel="0" collapsed="false">
      <c r="A807" s="74" t="n">
        <v>804</v>
      </c>
      <c r="B807" s="42" t="n">
        <v>1985</v>
      </c>
      <c r="C807" s="50" t="s">
        <v>777</v>
      </c>
      <c r="D807" s="42" t="n">
        <v>46069084</v>
      </c>
      <c r="E807" s="51" t="n">
        <f aca="false">430000-30000</f>
        <v>400000</v>
      </c>
      <c r="F807" s="95" t="s">
        <v>778</v>
      </c>
      <c r="G807" s="47" t="s">
        <v>6</v>
      </c>
    </row>
    <row r="808" customFormat="false" ht="15" hidden="false" customHeight="false" outlineLevel="0" collapsed="false">
      <c r="A808" s="74" t="n">
        <v>805</v>
      </c>
      <c r="B808" s="42" t="n">
        <v>2289</v>
      </c>
      <c r="C808" s="50" t="s">
        <v>779</v>
      </c>
      <c r="D808" s="42" t="n">
        <v>92465393</v>
      </c>
      <c r="E808" s="51" t="n">
        <v>400000</v>
      </c>
      <c r="F808" s="95" t="s">
        <v>348</v>
      </c>
      <c r="G808" s="47" t="s">
        <v>6</v>
      </c>
    </row>
    <row r="809" customFormat="false" ht="15.75" hidden="false" customHeight="false" outlineLevel="0" collapsed="false">
      <c r="A809" s="74" t="n">
        <v>806</v>
      </c>
      <c r="B809" s="42" t="n">
        <v>2121</v>
      </c>
      <c r="C809" s="105" t="s">
        <v>780</v>
      </c>
      <c r="D809" s="42" t="n">
        <v>86568943</v>
      </c>
      <c r="E809" s="106" t="n">
        <v>400000</v>
      </c>
      <c r="F809" s="107" t="s">
        <v>766</v>
      </c>
      <c r="G809" s="108" t="s">
        <v>781</v>
      </c>
    </row>
    <row r="810" customFormat="false" ht="15" hidden="false" customHeight="false" outlineLevel="0" collapsed="false">
      <c r="A810" s="74" t="n">
        <v>807</v>
      </c>
      <c r="B810" s="42" t="n">
        <v>1089</v>
      </c>
      <c r="C810" s="50" t="s">
        <v>782</v>
      </c>
      <c r="D810" s="42" t="n">
        <v>31423077</v>
      </c>
      <c r="E810" s="51" t="n">
        <v>400000</v>
      </c>
      <c r="F810" s="95" t="s">
        <v>40</v>
      </c>
      <c r="G810" s="47" t="s">
        <v>9</v>
      </c>
    </row>
    <row r="811" customFormat="false" ht="15" hidden="false" customHeight="false" outlineLevel="0" collapsed="false">
      <c r="A811" s="74" t="n">
        <v>808</v>
      </c>
      <c r="B811" s="42" t="n">
        <v>1097</v>
      </c>
      <c r="C811" s="50" t="s">
        <v>783</v>
      </c>
      <c r="D811" s="42" t="n">
        <v>54496948</v>
      </c>
      <c r="E811" s="51" t="n">
        <v>400000</v>
      </c>
      <c r="F811" s="95" t="s">
        <v>102</v>
      </c>
      <c r="G811" s="47" t="s">
        <v>9</v>
      </c>
    </row>
    <row r="812" customFormat="false" ht="15" hidden="false" customHeight="false" outlineLevel="0" collapsed="false">
      <c r="A812" s="74" t="n">
        <v>809</v>
      </c>
      <c r="B812" s="42" t="n">
        <v>1387</v>
      </c>
      <c r="C812" s="50" t="s">
        <v>784</v>
      </c>
      <c r="D812" s="42" t="n">
        <v>47016165</v>
      </c>
      <c r="E812" s="51" t="n">
        <v>400000</v>
      </c>
      <c r="F812" s="95" t="s">
        <v>44</v>
      </c>
      <c r="G812" s="47" t="s">
        <v>9</v>
      </c>
    </row>
    <row r="813" customFormat="false" ht="15" hidden="false" customHeight="false" outlineLevel="0" collapsed="false">
      <c r="A813" s="74" t="n">
        <v>810</v>
      </c>
      <c r="B813" s="42" t="n">
        <v>1444</v>
      </c>
      <c r="C813" s="50" t="s">
        <v>785</v>
      </c>
      <c r="D813" s="42" t="n">
        <v>62313764</v>
      </c>
      <c r="E813" s="51" t="n">
        <f aca="false">430000-30000</f>
        <v>400000</v>
      </c>
      <c r="F813" s="95" t="s">
        <v>348</v>
      </c>
      <c r="G813" s="47" t="s">
        <v>9</v>
      </c>
    </row>
    <row r="814" customFormat="false" ht="15" hidden="false" customHeight="false" outlineLevel="0" collapsed="false">
      <c r="A814" s="74" t="n">
        <v>811</v>
      </c>
      <c r="B814" s="42" t="n">
        <v>1463</v>
      </c>
      <c r="C814" s="50" t="s">
        <v>786</v>
      </c>
      <c r="D814" s="42" t="n">
        <v>50476606</v>
      </c>
      <c r="E814" s="68" t="n">
        <f aca="false">420000-20000</f>
        <v>400000</v>
      </c>
      <c r="F814" s="95" t="s">
        <v>367</v>
      </c>
      <c r="G814" s="67" t="s">
        <v>9</v>
      </c>
    </row>
    <row r="815" customFormat="false" ht="15" hidden="false" customHeight="false" outlineLevel="0" collapsed="false">
      <c r="A815" s="74" t="n">
        <v>812</v>
      </c>
      <c r="B815" s="42" t="n">
        <v>1491</v>
      </c>
      <c r="C815" s="50" t="s">
        <v>787</v>
      </c>
      <c r="D815" s="42" t="n">
        <v>77407165</v>
      </c>
      <c r="E815" s="51" t="n">
        <v>400000</v>
      </c>
      <c r="F815" s="95" t="s">
        <v>74</v>
      </c>
      <c r="G815" s="47" t="s">
        <v>9</v>
      </c>
    </row>
    <row r="816" customFormat="false" ht="15" hidden="false" customHeight="false" outlineLevel="0" collapsed="false">
      <c r="A816" s="74" t="n">
        <v>813</v>
      </c>
      <c r="B816" s="42" t="n">
        <v>1493</v>
      </c>
      <c r="C816" s="50" t="s">
        <v>788</v>
      </c>
      <c r="D816" s="42" t="n">
        <v>7106280</v>
      </c>
      <c r="E816" s="51" t="n">
        <v>400000</v>
      </c>
      <c r="F816" s="95" t="s">
        <v>46</v>
      </c>
      <c r="G816" s="47" t="s">
        <v>9</v>
      </c>
    </row>
    <row r="817" customFormat="false" ht="15" hidden="false" customHeight="false" outlineLevel="0" collapsed="false">
      <c r="A817" s="74" t="n">
        <v>814</v>
      </c>
      <c r="B817" s="42" t="n">
        <v>1706</v>
      </c>
      <c r="C817" s="50" t="s">
        <v>789</v>
      </c>
      <c r="D817" s="42" t="n">
        <v>27899087</v>
      </c>
      <c r="E817" s="51" t="n">
        <f aca="false">420000-20000</f>
        <v>400000</v>
      </c>
      <c r="F817" s="95" t="s">
        <v>334</v>
      </c>
      <c r="G817" s="47" t="s">
        <v>9</v>
      </c>
    </row>
    <row r="818" customFormat="false" ht="15" hidden="false" customHeight="false" outlineLevel="0" collapsed="false">
      <c r="A818" s="74" t="n">
        <v>815</v>
      </c>
      <c r="B818" s="42" t="n">
        <v>1717</v>
      </c>
      <c r="C818" s="50" t="s">
        <v>790</v>
      </c>
      <c r="D818" s="42" t="n">
        <v>29255794</v>
      </c>
      <c r="E818" s="51" t="n">
        <f aca="false">420000-20000</f>
        <v>400000</v>
      </c>
      <c r="F818" s="95" t="s">
        <v>44</v>
      </c>
      <c r="G818" s="47" t="s">
        <v>9</v>
      </c>
    </row>
    <row r="819" customFormat="false" ht="15" hidden="false" customHeight="false" outlineLevel="0" collapsed="false">
      <c r="A819" s="74" t="n">
        <v>816</v>
      </c>
      <c r="B819" s="42" t="n">
        <v>1730</v>
      </c>
      <c r="C819" s="50" t="s">
        <v>791</v>
      </c>
      <c r="D819" s="42" t="n">
        <v>29214974</v>
      </c>
      <c r="E819" s="51" t="n">
        <f aca="false">420000-20000</f>
        <v>400000</v>
      </c>
      <c r="F819" s="95" t="s">
        <v>74</v>
      </c>
      <c r="G819" s="47" t="s">
        <v>9</v>
      </c>
    </row>
    <row r="820" customFormat="false" ht="15" hidden="false" customHeight="false" outlineLevel="0" collapsed="false">
      <c r="A820" s="74" t="n">
        <v>817</v>
      </c>
      <c r="B820" s="42" t="n">
        <v>1841</v>
      </c>
      <c r="C820" s="50" t="s">
        <v>792</v>
      </c>
      <c r="D820" s="42" t="n">
        <v>69887116</v>
      </c>
      <c r="E820" s="51" t="n">
        <f aca="false">430000-30000</f>
        <v>400000</v>
      </c>
      <c r="F820" s="95" t="s">
        <v>66</v>
      </c>
      <c r="G820" s="47" t="s">
        <v>9</v>
      </c>
    </row>
    <row r="821" customFormat="false" ht="15" hidden="false" customHeight="false" outlineLevel="0" collapsed="false">
      <c r="A821" s="74" t="n">
        <v>818</v>
      </c>
      <c r="B821" s="42" t="n">
        <v>1849</v>
      </c>
      <c r="C821" s="50" t="s">
        <v>793</v>
      </c>
      <c r="D821" s="42" t="n">
        <v>26557120</v>
      </c>
      <c r="E821" s="68" t="n">
        <f aca="false">430000-30000</f>
        <v>400000</v>
      </c>
      <c r="F821" s="95" t="s">
        <v>379</v>
      </c>
      <c r="G821" s="67" t="s">
        <v>9</v>
      </c>
    </row>
    <row r="822" customFormat="false" ht="15" hidden="false" customHeight="false" outlineLevel="0" collapsed="false">
      <c r="A822" s="74" t="n">
        <v>819</v>
      </c>
      <c r="B822" s="42" t="n">
        <v>1877</v>
      </c>
      <c r="C822" s="54" t="s">
        <v>794</v>
      </c>
      <c r="D822" s="42" t="n">
        <v>26971746</v>
      </c>
      <c r="E822" s="55" t="n">
        <v>400000</v>
      </c>
      <c r="F822" s="66" t="s">
        <v>102</v>
      </c>
      <c r="G822" s="49" t="s">
        <v>9</v>
      </c>
    </row>
    <row r="823" customFormat="false" ht="15" hidden="false" customHeight="false" outlineLevel="0" collapsed="false">
      <c r="A823" s="74" t="n">
        <v>820</v>
      </c>
      <c r="B823" s="42" t="n">
        <v>1885</v>
      </c>
      <c r="C823" s="50" t="s">
        <v>795</v>
      </c>
      <c r="D823" s="42" t="n">
        <v>64951305</v>
      </c>
      <c r="E823" s="68" t="n">
        <v>400000</v>
      </c>
      <c r="F823" s="95" t="s">
        <v>74</v>
      </c>
      <c r="G823" s="67" t="s">
        <v>9</v>
      </c>
    </row>
    <row r="824" customFormat="false" ht="15" hidden="false" customHeight="false" outlineLevel="0" collapsed="false">
      <c r="A824" s="74" t="n">
        <v>821</v>
      </c>
      <c r="B824" s="42" t="n">
        <v>1891</v>
      </c>
      <c r="C824" s="50" t="s">
        <v>796</v>
      </c>
      <c r="D824" s="42" t="n">
        <v>80535247</v>
      </c>
      <c r="E824" s="51" t="n">
        <f aca="false">420000-20000</f>
        <v>400000</v>
      </c>
      <c r="F824" s="95" t="s">
        <v>74</v>
      </c>
      <c r="G824" s="47" t="s">
        <v>9</v>
      </c>
    </row>
    <row r="825" customFormat="false" ht="15" hidden="false" customHeight="false" outlineLevel="0" collapsed="false">
      <c r="A825" s="74" t="n">
        <v>822</v>
      </c>
      <c r="B825" s="42" t="n">
        <v>1922</v>
      </c>
      <c r="C825" s="50" t="s">
        <v>797</v>
      </c>
      <c r="D825" s="42" t="n">
        <v>62977697</v>
      </c>
      <c r="E825" s="68" t="n">
        <f aca="false">420000-20000</f>
        <v>400000</v>
      </c>
      <c r="F825" s="95" t="s">
        <v>102</v>
      </c>
      <c r="G825" s="67" t="s">
        <v>9</v>
      </c>
    </row>
    <row r="826" customFormat="false" ht="15" hidden="false" customHeight="false" outlineLevel="0" collapsed="false">
      <c r="A826" s="74" t="n">
        <v>823</v>
      </c>
      <c r="B826" s="42" t="n">
        <v>1953</v>
      </c>
      <c r="C826" s="50" t="s">
        <v>798</v>
      </c>
      <c r="D826" s="42" t="n">
        <v>79996751</v>
      </c>
      <c r="E826" s="51" t="n">
        <f aca="false">450000-50000</f>
        <v>400000</v>
      </c>
      <c r="F826" s="95" t="s">
        <v>192</v>
      </c>
      <c r="G826" s="47" t="s">
        <v>9</v>
      </c>
    </row>
    <row r="827" customFormat="false" ht="15" hidden="false" customHeight="false" outlineLevel="0" collapsed="false">
      <c r="A827" s="74" t="n">
        <v>824</v>
      </c>
      <c r="B827" s="42" t="n">
        <v>1965</v>
      </c>
      <c r="C827" s="50" t="s">
        <v>799</v>
      </c>
      <c r="D827" s="42" t="n">
        <v>98065191</v>
      </c>
      <c r="E827" s="51" t="n">
        <v>400000</v>
      </c>
      <c r="F827" s="95" t="s">
        <v>74</v>
      </c>
      <c r="G827" s="47" t="s">
        <v>9</v>
      </c>
    </row>
    <row r="828" customFormat="false" ht="15" hidden="false" customHeight="false" outlineLevel="0" collapsed="false">
      <c r="A828" s="74" t="n">
        <v>825</v>
      </c>
      <c r="B828" s="42" t="n">
        <v>1971</v>
      </c>
      <c r="C828" s="50" t="s">
        <v>800</v>
      </c>
      <c r="D828" s="42" t="n">
        <v>2455252</v>
      </c>
      <c r="E828" s="68" t="n">
        <f aca="false">420000-20000</f>
        <v>400000</v>
      </c>
      <c r="F828" s="95" t="s">
        <v>195</v>
      </c>
      <c r="G828" s="67" t="s">
        <v>9</v>
      </c>
    </row>
    <row r="829" customFormat="false" ht="15" hidden="false" customHeight="false" outlineLevel="0" collapsed="false">
      <c r="A829" s="74" t="n">
        <v>826</v>
      </c>
      <c r="B829" s="42" t="n">
        <v>1974</v>
      </c>
      <c r="C829" s="50" t="s">
        <v>801</v>
      </c>
      <c r="D829" s="42" t="n">
        <v>68537085</v>
      </c>
      <c r="E829" s="51" t="n">
        <f aca="false">420000-20000</f>
        <v>400000</v>
      </c>
      <c r="F829" s="95" t="s">
        <v>74</v>
      </c>
      <c r="G829" s="47" t="s">
        <v>9</v>
      </c>
    </row>
    <row r="830" customFormat="false" ht="15" hidden="false" customHeight="false" outlineLevel="0" collapsed="false">
      <c r="A830" s="74" t="n">
        <v>827</v>
      </c>
      <c r="B830" s="42" t="n">
        <v>1978</v>
      </c>
      <c r="C830" s="50" t="s">
        <v>802</v>
      </c>
      <c r="D830" s="42" t="n">
        <v>55167999</v>
      </c>
      <c r="E830" s="51" t="n">
        <v>400000</v>
      </c>
      <c r="F830" s="95" t="s">
        <v>131</v>
      </c>
      <c r="G830" s="47" t="s">
        <v>9</v>
      </c>
    </row>
    <row r="831" customFormat="false" ht="15" hidden="false" customHeight="false" outlineLevel="0" collapsed="false">
      <c r="A831" s="74" t="n">
        <v>828</v>
      </c>
      <c r="B831" s="42" t="n">
        <v>2046</v>
      </c>
      <c r="C831" s="50" t="s">
        <v>803</v>
      </c>
      <c r="D831" s="42" t="n">
        <v>19273541</v>
      </c>
      <c r="E831" s="51" t="n">
        <f aca="false">420000-20000</f>
        <v>400000</v>
      </c>
      <c r="F831" s="95" t="s">
        <v>76</v>
      </c>
      <c r="G831" s="47" t="s">
        <v>9</v>
      </c>
    </row>
    <row r="832" customFormat="false" ht="15" hidden="false" customHeight="false" outlineLevel="0" collapsed="false">
      <c r="A832" s="74" t="n">
        <v>829</v>
      </c>
      <c r="B832" s="42" t="n">
        <v>2082</v>
      </c>
      <c r="C832" s="50" t="s">
        <v>804</v>
      </c>
      <c r="D832" s="42" t="n">
        <v>87307880</v>
      </c>
      <c r="E832" s="51" t="n">
        <v>400000</v>
      </c>
      <c r="F832" s="95" t="s">
        <v>70</v>
      </c>
      <c r="G832" s="47" t="s">
        <v>9</v>
      </c>
    </row>
    <row r="833" customFormat="false" ht="15" hidden="false" customHeight="false" outlineLevel="0" collapsed="false">
      <c r="A833" s="74" t="n">
        <v>830</v>
      </c>
      <c r="B833" s="42" t="n">
        <v>2096</v>
      </c>
      <c r="C833" s="50" t="s">
        <v>805</v>
      </c>
      <c r="D833" s="42" t="n">
        <v>71301770</v>
      </c>
      <c r="E833" s="51" t="n">
        <v>400000</v>
      </c>
      <c r="F833" s="95" t="s">
        <v>192</v>
      </c>
      <c r="G833" s="47" t="s">
        <v>9</v>
      </c>
    </row>
    <row r="834" customFormat="false" ht="15" hidden="false" customHeight="false" outlineLevel="0" collapsed="false">
      <c r="A834" s="74" t="n">
        <v>831</v>
      </c>
      <c r="B834" s="42" t="n">
        <v>2097</v>
      </c>
      <c r="C834" s="50" t="s">
        <v>806</v>
      </c>
      <c r="D834" s="42" t="n">
        <v>74369621</v>
      </c>
      <c r="E834" s="51" t="n">
        <v>400000</v>
      </c>
      <c r="F834" s="95" t="s">
        <v>192</v>
      </c>
      <c r="G834" s="47" t="s">
        <v>9</v>
      </c>
    </row>
    <row r="835" customFormat="false" ht="15" hidden="false" customHeight="false" outlineLevel="0" collapsed="false">
      <c r="A835" s="74" t="n">
        <v>832</v>
      </c>
      <c r="B835" s="42" t="n">
        <v>2111</v>
      </c>
      <c r="C835" s="50" t="s">
        <v>807</v>
      </c>
      <c r="D835" s="42" t="n">
        <v>48629290</v>
      </c>
      <c r="E835" s="51" t="n">
        <v>400000</v>
      </c>
      <c r="F835" s="95" t="s">
        <v>113</v>
      </c>
      <c r="G835" s="47" t="s">
        <v>9</v>
      </c>
    </row>
    <row r="836" customFormat="false" ht="15" hidden="false" customHeight="false" outlineLevel="0" collapsed="false">
      <c r="A836" s="74" t="n">
        <v>833</v>
      </c>
      <c r="B836" s="42" t="n">
        <v>2208</v>
      </c>
      <c r="C836" s="50" t="s">
        <v>808</v>
      </c>
      <c r="D836" s="42" t="n">
        <v>34728609</v>
      </c>
      <c r="E836" s="51" t="n">
        <f aca="false">420000-20000</f>
        <v>400000</v>
      </c>
      <c r="F836" s="95" t="s">
        <v>320</v>
      </c>
      <c r="G836" s="47" t="s">
        <v>9</v>
      </c>
    </row>
    <row r="837" customFormat="false" ht="15" hidden="false" customHeight="false" outlineLevel="0" collapsed="false">
      <c r="A837" s="74" t="n">
        <v>834</v>
      </c>
      <c r="B837" s="42" t="n">
        <v>2212</v>
      </c>
      <c r="C837" s="50" t="s">
        <v>809</v>
      </c>
      <c r="D837" s="42" t="n">
        <v>40506163</v>
      </c>
      <c r="E837" s="68" t="n">
        <v>400000</v>
      </c>
      <c r="F837" s="95" t="s">
        <v>810</v>
      </c>
      <c r="G837" s="67" t="s">
        <v>9</v>
      </c>
    </row>
    <row r="838" customFormat="false" ht="15" hidden="false" customHeight="false" outlineLevel="0" collapsed="false">
      <c r="A838" s="74" t="n">
        <v>835</v>
      </c>
      <c r="B838" s="42" t="n">
        <v>2248</v>
      </c>
      <c r="C838" s="50" t="s">
        <v>811</v>
      </c>
      <c r="D838" s="42" t="n">
        <v>76367154</v>
      </c>
      <c r="E838" s="51" t="n">
        <f aca="false">420000-20000</f>
        <v>400000</v>
      </c>
      <c r="F838" s="95" t="s">
        <v>113</v>
      </c>
      <c r="G838" s="47" t="s">
        <v>9</v>
      </c>
    </row>
    <row r="839" customFormat="false" ht="15" hidden="false" customHeight="false" outlineLevel="0" collapsed="false">
      <c r="A839" s="74" t="n">
        <v>836</v>
      </c>
      <c r="B839" s="42" t="n">
        <v>2252</v>
      </c>
      <c r="C839" s="50" t="s">
        <v>812</v>
      </c>
      <c r="D839" s="42" t="n">
        <v>70446853</v>
      </c>
      <c r="E839" s="51" t="n">
        <f aca="false">430000-30000</f>
        <v>400000</v>
      </c>
      <c r="F839" s="95" t="s">
        <v>15</v>
      </c>
      <c r="G839" s="47" t="s">
        <v>9</v>
      </c>
    </row>
    <row r="840" customFormat="false" ht="15" hidden="false" customHeight="false" outlineLevel="0" collapsed="false">
      <c r="A840" s="74" t="n">
        <v>837</v>
      </c>
      <c r="B840" s="42" t="n">
        <v>813</v>
      </c>
      <c r="C840" s="50" t="s">
        <v>813</v>
      </c>
      <c r="D840" s="42" t="n">
        <v>28877328</v>
      </c>
      <c r="E840" s="68" t="n">
        <v>400000</v>
      </c>
      <c r="F840" s="95" t="s">
        <v>766</v>
      </c>
      <c r="G840" s="47" t="s">
        <v>9</v>
      </c>
    </row>
    <row r="841" customFormat="false" ht="15" hidden="false" customHeight="false" outlineLevel="0" collapsed="false">
      <c r="A841" s="74" t="n">
        <v>838</v>
      </c>
      <c r="B841" s="42" t="n">
        <v>94</v>
      </c>
      <c r="C841" s="54" t="s">
        <v>678</v>
      </c>
      <c r="D841" s="42" t="n">
        <v>26391290</v>
      </c>
      <c r="E841" s="55" t="n">
        <v>405000</v>
      </c>
      <c r="F841" s="66" t="s">
        <v>244</v>
      </c>
      <c r="G841" s="49" t="s">
        <v>6</v>
      </c>
    </row>
    <row r="842" customFormat="false" ht="15" hidden="false" customHeight="false" outlineLevel="0" collapsed="false">
      <c r="A842" s="74" t="n">
        <v>839</v>
      </c>
      <c r="B842" s="42" t="n">
        <v>1</v>
      </c>
      <c r="C842" s="50" t="s">
        <v>615</v>
      </c>
      <c r="D842" s="42" t="n">
        <v>40980763</v>
      </c>
      <c r="E842" s="51" t="n">
        <v>410000</v>
      </c>
      <c r="F842" s="110" t="s">
        <v>244</v>
      </c>
      <c r="G842" s="47" t="s">
        <v>6</v>
      </c>
    </row>
    <row r="843" customFormat="false" ht="15" hidden="false" customHeight="false" outlineLevel="0" collapsed="false">
      <c r="A843" s="74" t="n">
        <v>840</v>
      </c>
      <c r="B843" s="42" t="n">
        <v>147</v>
      </c>
      <c r="C843" s="50" t="s">
        <v>616</v>
      </c>
      <c r="D843" s="42" t="n">
        <v>86760106</v>
      </c>
      <c r="E843" s="51" t="n">
        <v>410000</v>
      </c>
      <c r="F843" s="95" t="s">
        <v>38</v>
      </c>
      <c r="G843" s="47" t="s">
        <v>6</v>
      </c>
    </row>
    <row r="844" customFormat="false" ht="15" hidden="false" customHeight="false" outlineLevel="0" collapsed="false">
      <c r="A844" s="74" t="n">
        <v>841</v>
      </c>
      <c r="B844" s="42" t="n">
        <v>175</v>
      </c>
      <c r="C844" s="50" t="s">
        <v>617</v>
      </c>
      <c r="D844" s="42" t="n">
        <v>65297872</v>
      </c>
      <c r="E844" s="51" t="n">
        <v>410000</v>
      </c>
      <c r="F844" s="95" t="s">
        <v>68</v>
      </c>
      <c r="G844" s="47" t="s">
        <v>6</v>
      </c>
    </row>
    <row r="845" customFormat="false" ht="15" hidden="false" customHeight="false" outlineLevel="0" collapsed="false">
      <c r="A845" s="74" t="n">
        <v>842</v>
      </c>
      <c r="B845" s="42" t="n">
        <v>276</v>
      </c>
      <c r="C845" s="50" t="s">
        <v>618</v>
      </c>
      <c r="D845" s="42" t="n">
        <v>63158258</v>
      </c>
      <c r="E845" s="51" t="n">
        <v>410000</v>
      </c>
      <c r="F845" s="95" t="s">
        <v>74</v>
      </c>
      <c r="G845" s="47" t="s">
        <v>6</v>
      </c>
    </row>
    <row r="846" customFormat="false" ht="15" hidden="false" customHeight="false" outlineLevel="0" collapsed="false">
      <c r="A846" s="74" t="n">
        <v>843</v>
      </c>
      <c r="B846" s="42" t="n">
        <v>328</v>
      </c>
      <c r="C846" s="50" t="s">
        <v>619</v>
      </c>
      <c r="D846" s="42" t="n">
        <v>85883485</v>
      </c>
      <c r="E846" s="51" t="n">
        <v>410000</v>
      </c>
      <c r="F846" s="95" t="s">
        <v>25</v>
      </c>
      <c r="G846" s="47" t="s">
        <v>6</v>
      </c>
    </row>
    <row r="847" customFormat="false" ht="15" hidden="false" customHeight="false" outlineLevel="0" collapsed="false">
      <c r="A847" s="74" t="n">
        <v>844</v>
      </c>
      <c r="B847" s="42" t="n">
        <v>363</v>
      </c>
      <c r="C847" s="50" t="s">
        <v>620</v>
      </c>
      <c r="D847" s="42" t="n">
        <v>35267212</v>
      </c>
      <c r="E847" s="51" t="n">
        <v>410000</v>
      </c>
      <c r="F847" s="95" t="s">
        <v>74</v>
      </c>
      <c r="G847" s="47" t="s">
        <v>6</v>
      </c>
    </row>
    <row r="848" customFormat="false" ht="15" hidden="false" customHeight="false" outlineLevel="0" collapsed="false">
      <c r="A848" s="74" t="n">
        <v>845</v>
      </c>
      <c r="B848" s="42" t="n">
        <v>553</v>
      </c>
      <c r="C848" s="50" t="s">
        <v>621</v>
      </c>
      <c r="D848" s="42" t="n">
        <v>73461111</v>
      </c>
      <c r="E848" s="51" t="n">
        <v>410000</v>
      </c>
      <c r="F848" s="95" t="s">
        <v>244</v>
      </c>
      <c r="G848" s="47" t="s">
        <v>6</v>
      </c>
    </row>
    <row r="849" customFormat="false" ht="15" hidden="false" customHeight="false" outlineLevel="0" collapsed="false">
      <c r="A849" s="74" t="n">
        <v>846</v>
      </c>
      <c r="B849" s="42" t="n">
        <v>583</v>
      </c>
      <c r="C849" s="50" t="s">
        <v>622</v>
      </c>
      <c r="D849" s="42" t="n">
        <v>29657554</v>
      </c>
      <c r="E849" s="51" t="n">
        <v>410000</v>
      </c>
      <c r="F849" s="95" t="s">
        <v>46</v>
      </c>
      <c r="G849" s="47" t="s">
        <v>6</v>
      </c>
    </row>
    <row r="850" customFormat="false" ht="15" hidden="false" customHeight="false" outlineLevel="0" collapsed="false">
      <c r="A850" s="74" t="n">
        <v>847</v>
      </c>
      <c r="B850" s="42" t="n">
        <v>587</v>
      </c>
      <c r="C850" s="50" t="s">
        <v>623</v>
      </c>
      <c r="D850" s="42" t="n">
        <v>38483299</v>
      </c>
      <c r="E850" s="51" t="n">
        <v>410000</v>
      </c>
      <c r="F850" s="95" t="s">
        <v>624</v>
      </c>
      <c r="G850" s="47" t="s">
        <v>6</v>
      </c>
    </row>
    <row r="851" customFormat="false" ht="15" hidden="false" customHeight="false" outlineLevel="0" collapsed="false">
      <c r="A851" s="74" t="n">
        <v>848</v>
      </c>
      <c r="B851" s="42" t="n">
        <v>616</v>
      </c>
      <c r="C851" s="50" t="s">
        <v>625</v>
      </c>
      <c r="D851" s="42" t="n">
        <v>38348738</v>
      </c>
      <c r="E851" s="68" t="n">
        <v>410000</v>
      </c>
      <c r="F851" s="95" t="s">
        <v>113</v>
      </c>
      <c r="G851" s="67" t="s">
        <v>6</v>
      </c>
    </row>
    <row r="852" customFormat="false" ht="15" hidden="false" customHeight="false" outlineLevel="0" collapsed="false">
      <c r="A852" s="74" t="n">
        <v>849</v>
      </c>
      <c r="B852" s="42" t="n">
        <v>632</v>
      </c>
      <c r="C852" s="50" t="s">
        <v>626</v>
      </c>
      <c r="D852" s="42" t="n">
        <v>18488413</v>
      </c>
      <c r="E852" s="68" t="n">
        <v>410000</v>
      </c>
      <c r="F852" s="95" t="s">
        <v>265</v>
      </c>
      <c r="G852" s="67" t="s">
        <v>6</v>
      </c>
    </row>
    <row r="853" customFormat="false" ht="15" hidden="false" customHeight="false" outlineLevel="0" collapsed="false">
      <c r="A853" s="74" t="n">
        <v>850</v>
      </c>
      <c r="B853" s="42" t="n">
        <v>664</v>
      </c>
      <c r="C853" s="50" t="s">
        <v>627</v>
      </c>
      <c r="D853" s="42" t="n">
        <v>36280865</v>
      </c>
      <c r="E853" s="51" t="n">
        <v>410000</v>
      </c>
      <c r="F853" s="95" t="s">
        <v>15</v>
      </c>
      <c r="G853" s="47" t="s">
        <v>6</v>
      </c>
    </row>
    <row r="854" customFormat="false" ht="15" hidden="false" customHeight="false" outlineLevel="0" collapsed="false">
      <c r="A854" s="74" t="n">
        <v>851</v>
      </c>
      <c r="B854" s="42" t="n">
        <v>709</v>
      </c>
      <c r="C854" s="50" t="s">
        <v>628</v>
      </c>
      <c r="D854" s="42" t="n">
        <v>54151020</v>
      </c>
      <c r="E854" s="68" t="n">
        <v>410000</v>
      </c>
      <c r="F854" s="95" t="s">
        <v>46</v>
      </c>
      <c r="G854" s="67" t="s">
        <v>6</v>
      </c>
    </row>
    <row r="855" customFormat="false" ht="15" hidden="false" customHeight="false" outlineLevel="0" collapsed="false">
      <c r="A855" s="74" t="n">
        <v>852</v>
      </c>
      <c r="B855" s="42" t="n">
        <v>855</v>
      </c>
      <c r="C855" s="50" t="s">
        <v>629</v>
      </c>
      <c r="D855" s="42" t="n">
        <v>58324737</v>
      </c>
      <c r="E855" s="51" t="n">
        <v>410000</v>
      </c>
      <c r="F855" s="95" t="s">
        <v>338</v>
      </c>
      <c r="G855" s="47" t="s">
        <v>6</v>
      </c>
    </row>
    <row r="856" customFormat="false" ht="15" hidden="false" customHeight="false" outlineLevel="0" collapsed="false">
      <c r="A856" s="74" t="n">
        <v>853</v>
      </c>
      <c r="B856" s="42" t="n">
        <v>921</v>
      </c>
      <c r="C856" s="54" t="s">
        <v>630</v>
      </c>
      <c r="D856" s="42" t="n">
        <v>88816684</v>
      </c>
      <c r="E856" s="55" t="n">
        <v>410000</v>
      </c>
      <c r="F856" s="66" t="s">
        <v>46</v>
      </c>
      <c r="G856" s="49" t="s">
        <v>6</v>
      </c>
    </row>
    <row r="857" customFormat="false" ht="15" hidden="false" customHeight="false" outlineLevel="0" collapsed="false">
      <c r="A857" s="74" t="n">
        <v>854</v>
      </c>
      <c r="B857" s="42" t="n">
        <v>965</v>
      </c>
      <c r="C857" s="54" t="s">
        <v>631</v>
      </c>
      <c r="D857" s="42" t="n">
        <v>7506892</v>
      </c>
      <c r="E857" s="55" t="n">
        <v>410000</v>
      </c>
      <c r="F857" s="66" t="s">
        <v>40</v>
      </c>
      <c r="G857" s="49" t="s">
        <v>6</v>
      </c>
    </row>
    <row r="858" customFormat="false" ht="15" hidden="false" customHeight="false" outlineLevel="0" collapsed="false">
      <c r="A858" s="74" t="n">
        <v>855</v>
      </c>
      <c r="B858" s="42" t="n">
        <v>2312</v>
      </c>
      <c r="C858" s="50" t="s">
        <v>632</v>
      </c>
      <c r="D858" s="42" t="n">
        <v>34536785</v>
      </c>
      <c r="E858" s="51" t="n">
        <v>410000</v>
      </c>
      <c r="F858" s="95" t="s">
        <v>46</v>
      </c>
      <c r="G858" s="47" t="s">
        <v>6</v>
      </c>
    </row>
    <row r="859" customFormat="false" ht="15" hidden="false" customHeight="false" outlineLevel="0" collapsed="false">
      <c r="A859" s="74" t="n">
        <v>856</v>
      </c>
      <c r="B859" s="42" t="n">
        <v>1037</v>
      </c>
      <c r="C859" s="50" t="s">
        <v>633</v>
      </c>
      <c r="D859" s="42" t="n">
        <v>72623945</v>
      </c>
      <c r="E859" s="51" t="n">
        <v>410000</v>
      </c>
      <c r="F859" s="95" t="s">
        <v>265</v>
      </c>
      <c r="G859" s="47" t="s">
        <v>9</v>
      </c>
    </row>
    <row r="860" customFormat="false" ht="15" hidden="false" customHeight="false" outlineLevel="0" collapsed="false">
      <c r="A860" s="74" t="n">
        <v>857</v>
      </c>
      <c r="B860" s="42" t="n">
        <v>1116</v>
      </c>
      <c r="C860" s="50" t="s">
        <v>634</v>
      </c>
      <c r="D860" s="42" t="n">
        <v>57408017</v>
      </c>
      <c r="E860" s="51" t="n">
        <v>410000</v>
      </c>
      <c r="F860" s="95" t="s">
        <v>78</v>
      </c>
      <c r="G860" s="47" t="s">
        <v>9</v>
      </c>
    </row>
    <row r="861" customFormat="false" ht="15" hidden="false" customHeight="false" outlineLevel="0" collapsed="false">
      <c r="A861" s="74" t="n">
        <v>858</v>
      </c>
      <c r="B861" s="42" t="n">
        <v>1520</v>
      </c>
      <c r="C861" s="50" t="s">
        <v>635</v>
      </c>
      <c r="D861" s="42" t="n">
        <v>42983350</v>
      </c>
      <c r="E861" s="51" t="n">
        <v>410000</v>
      </c>
      <c r="F861" s="95" t="s">
        <v>74</v>
      </c>
      <c r="G861" s="47" t="s">
        <v>9</v>
      </c>
    </row>
    <row r="862" customFormat="false" ht="15" hidden="false" customHeight="false" outlineLevel="0" collapsed="false">
      <c r="A862" s="74" t="n">
        <v>859</v>
      </c>
      <c r="B862" s="42" t="n">
        <v>1622</v>
      </c>
      <c r="C862" s="50" t="s">
        <v>636</v>
      </c>
      <c r="D862" s="42" t="n">
        <v>31553395</v>
      </c>
      <c r="E862" s="68" t="n">
        <v>410000</v>
      </c>
      <c r="F862" s="95" t="s">
        <v>15</v>
      </c>
      <c r="G862" s="67" t="s">
        <v>9</v>
      </c>
    </row>
    <row r="863" customFormat="false" ht="15" hidden="false" customHeight="false" outlineLevel="0" collapsed="false">
      <c r="A863" s="74" t="n">
        <v>860</v>
      </c>
      <c r="B863" s="42" t="n">
        <v>1646</v>
      </c>
      <c r="C863" s="50" t="s">
        <v>637</v>
      </c>
      <c r="D863" s="42" t="n">
        <v>30971547</v>
      </c>
      <c r="E863" s="51" t="n">
        <v>410000</v>
      </c>
      <c r="F863" s="95" t="s">
        <v>15</v>
      </c>
      <c r="G863" s="47" t="s">
        <v>9</v>
      </c>
    </row>
    <row r="864" customFormat="false" ht="15" hidden="false" customHeight="false" outlineLevel="0" collapsed="false">
      <c r="A864" s="74" t="n">
        <v>861</v>
      </c>
      <c r="B864" s="42" t="n">
        <v>1651</v>
      </c>
      <c r="C864" s="50" t="s">
        <v>638</v>
      </c>
      <c r="D864" s="42" t="n">
        <v>19024605</v>
      </c>
      <c r="E864" s="51" t="n">
        <v>410000</v>
      </c>
      <c r="F864" s="95" t="s">
        <v>76</v>
      </c>
      <c r="G864" s="47" t="s">
        <v>9</v>
      </c>
    </row>
    <row r="865" customFormat="false" ht="15" hidden="false" customHeight="false" outlineLevel="0" collapsed="false">
      <c r="A865" s="74" t="n">
        <v>862</v>
      </c>
      <c r="B865" s="42" t="n">
        <v>1794</v>
      </c>
      <c r="C865" s="50" t="s">
        <v>639</v>
      </c>
      <c r="D865" s="42" t="n">
        <v>74646397</v>
      </c>
      <c r="E865" s="51" t="n">
        <v>410000</v>
      </c>
      <c r="F865" s="95" t="s">
        <v>74</v>
      </c>
      <c r="G865" s="47" t="s">
        <v>9</v>
      </c>
    </row>
    <row r="866" customFormat="false" ht="15" hidden="false" customHeight="false" outlineLevel="0" collapsed="false">
      <c r="A866" s="74" t="n">
        <v>863</v>
      </c>
      <c r="B866" s="42" t="n">
        <v>1834</v>
      </c>
      <c r="C866" s="50" t="s">
        <v>640</v>
      </c>
      <c r="D866" s="42" t="n">
        <v>40930344</v>
      </c>
      <c r="E866" s="51" t="n">
        <v>410000</v>
      </c>
      <c r="F866" s="95" t="s">
        <v>46</v>
      </c>
      <c r="G866" s="47" t="s">
        <v>9</v>
      </c>
    </row>
    <row r="867" customFormat="false" ht="15" hidden="false" customHeight="false" outlineLevel="0" collapsed="false">
      <c r="A867" s="74" t="n">
        <v>864</v>
      </c>
      <c r="B867" s="42" t="n">
        <v>1860</v>
      </c>
      <c r="C867" s="50" t="s">
        <v>641</v>
      </c>
      <c r="D867" s="42" t="n">
        <v>1544049</v>
      </c>
      <c r="E867" s="51" t="n">
        <v>410000</v>
      </c>
      <c r="F867" s="95" t="s">
        <v>348</v>
      </c>
      <c r="G867" s="47" t="s">
        <v>9</v>
      </c>
    </row>
    <row r="868" customFormat="false" ht="15" hidden="false" customHeight="false" outlineLevel="0" collapsed="false">
      <c r="A868" s="74" t="n">
        <v>865</v>
      </c>
      <c r="B868" s="42" t="n">
        <v>899</v>
      </c>
      <c r="C868" s="54" t="s">
        <v>642</v>
      </c>
      <c r="D868" s="42" t="n">
        <v>25810650</v>
      </c>
      <c r="E868" s="55" t="n">
        <v>410000</v>
      </c>
      <c r="F868" s="66" t="s">
        <v>78</v>
      </c>
      <c r="G868" s="47" t="s">
        <v>9</v>
      </c>
    </row>
    <row r="869" customFormat="false" ht="15" hidden="false" customHeight="false" outlineLevel="0" collapsed="false">
      <c r="A869" s="74" t="n">
        <v>866</v>
      </c>
      <c r="B869" s="42" t="n">
        <v>1038</v>
      </c>
      <c r="C869" s="50" t="s">
        <v>643</v>
      </c>
      <c r="D869" s="42" t="n">
        <v>45612257</v>
      </c>
      <c r="E869" s="51" t="n">
        <v>410000</v>
      </c>
      <c r="F869" s="95" t="s">
        <v>102</v>
      </c>
      <c r="G869" s="47" t="s">
        <v>9</v>
      </c>
    </row>
    <row r="870" customFormat="false" ht="15" hidden="false" customHeight="false" outlineLevel="0" collapsed="false">
      <c r="A870" s="74" t="n">
        <v>867</v>
      </c>
      <c r="B870" s="42" t="n">
        <v>2192</v>
      </c>
      <c r="C870" s="50" t="s">
        <v>644</v>
      </c>
      <c r="D870" s="42" t="n">
        <v>64454600</v>
      </c>
      <c r="E870" s="51" t="n">
        <v>410000</v>
      </c>
      <c r="F870" s="95" t="s">
        <v>645</v>
      </c>
      <c r="G870" s="47" t="s">
        <v>9</v>
      </c>
    </row>
    <row r="871" customFormat="false" ht="15" hidden="false" customHeight="false" outlineLevel="0" collapsed="false">
      <c r="A871" s="74" t="n">
        <v>868</v>
      </c>
      <c r="B871" s="42" t="n">
        <v>1909</v>
      </c>
      <c r="C871" s="54" t="s">
        <v>572</v>
      </c>
      <c r="D871" s="42" t="n">
        <v>99676884</v>
      </c>
      <c r="E871" s="55" t="n">
        <v>415000</v>
      </c>
      <c r="F871" s="66" t="s">
        <v>76</v>
      </c>
      <c r="G871" s="49" t="s">
        <v>9</v>
      </c>
    </row>
    <row r="872" customFormat="false" ht="15" hidden="false" customHeight="false" outlineLevel="0" collapsed="false">
      <c r="A872" s="74" t="n">
        <v>869</v>
      </c>
      <c r="B872" s="42" t="n">
        <v>220</v>
      </c>
      <c r="C872" s="54" t="s">
        <v>561</v>
      </c>
      <c r="D872" s="42" t="n">
        <v>54857239</v>
      </c>
      <c r="E872" s="55" t="n">
        <v>420000</v>
      </c>
      <c r="F872" s="66" t="s">
        <v>46</v>
      </c>
      <c r="G872" s="49" t="s">
        <v>6</v>
      </c>
    </row>
    <row r="873" customFormat="false" ht="15" hidden="false" customHeight="false" outlineLevel="0" collapsed="false">
      <c r="A873" s="74" t="n">
        <v>870</v>
      </c>
      <c r="B873" s="42" t="n">
        <v>984</v>
      </c>
      <c r="C873" s="54" t="s">
        <v>562</v>
      </c>
      <c r="D873" s="42" t="n">
        <v>42920218</v>
      </c>
      <c r="E873" s="55" t="n">
        <v>420000</v>
      </c>
      <c r="F873" s="66" t="s">
        <v>348</v>
      </c>
      <c r="G873" s="49" t="s">
        <v>6</v>
      </c>
    </row>
    <row r="874" customFormat="false" ht="15" hidden="false" customHeight="false" outlineLevel="0" collapsed="false">
      <c r="A874" s="74" t="n">
        <v>871</v>
      </c>
      <c r="B874" s="42" t="n">
        <v>1419</v>
      </c>
      <c r="C874" s="54" t="s">
        <v>563</v>
      </c>
      <c r="D874" s="42" t="n">
        <v>36534284</v>
      </c>
      <c r="E874" s="55" t="n">
        <v>420000</v>
      </c>
      <c r="F874" s="66" t="s">
        <v>8</v>
      </c>
      <c r="G874" s="49" t="s">
        <v>6</v>
      </c>
    </row>
    <row r="875" customFormat="false" ht="15" hidden="false" customHeight="false" outlineLevel="0" collapsed="false">
      <c r="A875" s="74" t="n">
        <v>872</v>
      </c>
      <c r="B875" s="42" t="n">
        <v>1009</v>
      </c>
      <c r="C875" s="54" t="s">
        <v>564</v>
      </c>
      <c r="D875" s="42" t="n">
        <v>41759123</v>
      </c>
      <c r="E875" s="55" t="n">
        <v>420000</v>
      </c>
      <c r="F875" s="66" t="s">
        <v>118</v>
      </c>
      <c r="G875" s="49" t="s">
        <v>9</v>
      </c>
    </row>
    <row r="876" customFormat="false" ht="15" hidden="false" customHeight="false" outlineLevel="0" collapsed="false">
      <c r="A876" s="74" t="n">
        <v>873</v>
      </c>
      <c r="B876" s="42" t="n">
        <v>2238</v>
      </c>
      <c r="C876" s="54" t="s">
        <v>553</v>
      </c>
      <c r="D876" s="42" t="n">
        <v>82430750</v>
      </c>
      <c r="E876" s="55" t="n">
        <v>430000</v>
      </c>
      <c r="F876" s="66" t="s">
        <v>128</v>
      </c>
      <c r="G876" s="49" t="s">
        <v>6</v>
      </c>
    </row>
    <row r="877" customFormat="false" ht="15" hidden="false" customHeight="false" outlineLevel="0" collapsed="false">
      <c r="A877" s="74" t="n">
        <v>874</v>
      </c>
      <c r="B877" s="42" t="n">
        <v>1273</v>
      </c>
      <c r="C877" s="54" t="s">
        <v>2439</v>
      </c>
      <c r="D877" s="42" t="n">
        <v>84752941</v>
      </c>
      <c r="E877" s="55" t="n">
        <v>430000</v>
      </c>
      <c r="F877" s="66" t="s">
        <v>15</v>
      </c>
      <c r="G877" s="49" t="s">
        <v>9</v>
      </c>
    </row>
    <row r="878" customFormat="false" ht="15" hidden="false" customHeight="false" outlineLevel="0" collapsed="false">
      <c r="A878" s="74" t="n">
        <v>875</v>
      </c>
      <c r="B878" s="42" t="n">
        <v>1667</v>
      </c>
      <c r="C878" s="54" t="s">
        <v>2440</v>
      </c>
      <c r="D878" s="42" t="n">
        <v>39999578</v>
      </c>
      <c r="E878" s="55" t="n">
        <v>430000</v>
      </c>
      <c r="F878" s="66" t="s">
        <v>27</v>
      </c>
      <c r="G878" s="49" t="s">
        <v>9</v>
      </c>
    </row>
    <row r="879" customFormat="false" ht="15" hidden="false" customHeight="false" outlineLevel="0" collapsed="false">
      <c r="A879" s="74" t="n">
        <v>876</v>
      </c>
      <c r="B879" s="42" t="n">
        <v>1226</v>
      </c>
      <c r="C879" s="50" t="s">
        <v>545</v>
      </c>
      <c r="D879" s="42" t="n">
        <v>92411123</v>
      </c>
      <c r="E879" s="51" t="n">
        <v>450000</v>
      </c>
      <c r="F879" s="95" t="s">
        <v>15</v>
      </c>
      <c r="G879" s="47" t="s">
        <v>6</v>
      </c>
    </row>
    <row r="880" customFormat="false" ht="15" hidden="false" customHeight="false" outlineLevel="0" collapsed="false">
      <c r="A880" s="74" t="n">
        <v>877</v>
      </c>
      <c r="B880" s="42" t="n">
        <v>1733</v>
      </c>
      <c r="C880" s="50" t="s">
        <v>541</v>
      </c>
      <c r="D880" s="42" t="n">
        <v>94908286</v>
      </c>
      <c r="E880" s="51" t="n">
        <v>490000</v>
      </c>
      <c r="F880" s="95" t="s">
        <v>78</v>
      </c>
      <c r="G880" s="49" t="s">
        <v>542</v>
      </c>
    </row>
    <row r="881" customFormat="false" ht="15" hidden="false" customHeight="false" outlineLevel="0" collapsed="false">
      <c r="A881" s="74" t="n">
        <v>878</v>
      </c>
      <c r="B881" s="42" t="n">
        <v>1889</v>
      </c>
      <c r="C881" s="50" t="s">
        <v>533</v>
      </c>
      <c r="D881" s="42" t="n">
        <v>33687266</v>
      </c>
      <c r="E881" s="51" t="n">
        <f aca="false">750000-50000-50000</f>
        <v>650000</v>
      </c>
      <c r="F881" s="95" t="s">
        <v>192</v>
      </c>
      <c r="G881" s="47" t="s">
        <v>9</v>
      </c>
    </row>
    <row r="882" customFormat="false" ht="15" hidden="false" customHeight="false" outlineLevel="0" collapsed="false">
      <c r="A882" s="74" t="n">
        <v>879</v>
      </c>
      <c r="B882" s="42" t="n">
        <v>22</v>
      </c>
      <c r="C882" s="50" t="s">
        <v>444</v>
      </c>
      <c r="D882" s="42" t="n">
        <v>54541833</v>
      </c>
      <c r="E882" s="51" t="n">
        <v>700000</v>
      </c>
      <c r="F882" s="95" t="s">
        <v>120</v>
      </c>
      <c r="G882" s="47" t="s">
        <v>6</v>
      </c>
    </row>
    <row r="883" customFormat="false" ht="15" hidden="false" customHeight="false" outlineLevel="0" collapsed="false">
      <c r="A883" s="74" t="n">
        <v>880</v>
      </c>
      <c r="B883" s="42" t="n">
        <v>38</v>
      </c>
      <c r="C883" s="50" t="s">
        <v>445</v>
      </c>
      <c r="D883" s="42" t="n">
        <v>46070953</v>
      </c>
      <c r="E883" s="51" t="n">
        <v>700000</v>
      </c>
      <c r="F883" s="95" t="s">
        <v>446</v>
      </c>
      <c r="G883" s="47" t="s">
        <v>6</v>
      </c>
    </row>
    <row r="884" customFormat="false" ht="15" hidden="false" customHeight="false" outlineLevel="0" collapsed="false">
      <c r="A884" s="74" t="n">
        <v>881</v>
      </c>
      <c r="B884" s="42" t="n">
        <v>152</v>
      </c>
      <c r="C884" s="50" t="s">
        <v>447</v>
      </c>
      <c r="D884" s="42" t="n">
        <v>98199356</v>
      </c>
      <c r="E884" s="68" t="n">
        <v>700000</v>
      </c>
      <c r="F884" s="95" t="s">
        <v>74</v>
      </c>
      <c r="G884" s="67" t="s">
        <v>6</v>
      </c>
    </row>
    <row r="885" customFormat="false" ht="15" hidden="false" customHeight="false" outlineLevel="0" collapsed="false">
      <c r="A885" s="74" t="n">
        <v>882</v>
      </c>
      <c r="B885" s="42" t="n">
        <v>164</v>
      </c>
      <c r="C885" s="50" t="s">
        <v>448</v>
      </c>
      <c r="D885" s="42" t="n">
        <v>67572732</v>
      </c>
      <c r="E885" s="51" t="n">
        <v>700000</v>
      </c>
      <c r="F885" s="95" t="s">
        <v>102</v>
      </c>
      <c r="G885" s="47" t="s">
        <v>6</v>
      </c>
    </row>
    <row r="886" customFormat="false" ht="15" hidden="false" customHeight="false" outlineLevel="0" collapsed="false">
      <c r="A886" s="74" t="n">
        <v>883</v>
      </c>
      <c r="B886" s="42" t="n">
        <v>432</v>
      </c>
      <c r="C886" s="50" t="s">
        <v>449</v>
      </c>
      <c r="D886" s="42" t="n">
        <v>50767214</v>
      </c>
      <c r="E886" s="51" t="n">
        <v>700000</v>
      </c>
      <c r="F886" s="95" t="s">
        <v>15</v>
      </c>
      <c r="G886" s="47" t="s">
        <v>6</v>
      </c>
    </row>
    <row r="887" customFormat="false" ht="15" hidden="false" customHeight="false" outlineLevel="0" collapsed="false">
      <c r="A887" s="74" t="n">
        <v>884</v>
      </c>
      <c r="B887" s="42" t="n">
        <v>433</v>
      </c>
      <c r="C887" s="50" t="s">
        <v>450</v>
      </c>
      <c r="D887" s="42" t="n">
        <v>3606154</v>
      </c>
      <c r="E887" s="51" t="n">
        <v>700000</v>
      </c>
      <c r="F887" s="95" t="s">
        <v>74</v>
      </c>
      <c r="G887" s="47" t="s">
        <v>6</v>
      </c>
    </row>
    <row r="888" customFormat="false" ht="15" hidden="false" customHeight="false" outlineLevel="0" collapsed="false">
      <c r="A888" s="74" t="n">
        <v>885</v>
      </c>
      <c r="B888" s="42" t="n">
        <v>448</v>
      </c>
      <c r="C888" s="50" t="s">
        <v>451</v>
      </c>
      <c r="D888" s="42" t="n">
        <v>14620381</v>
      </c>
      <c r="E888" s="51" t="n">
        <v>700000</v>
      </c>
      <c r="F888" s="95" t="s">
        <v>452</v>
      </c>
      <c r="G888" s="47" t="s">
        <v>6</v>
      </c>
    </row>
    <row r="889" customFormat="false" ht="15" hidden="false" customHeight="false" outlineLevel="0" collapsed="false">
      <c r="A889" s="74" t="n">
        <v>886</v>
      </c>
      <c r="B889" s="42" t="n">
        <v>491</v>
      </c>
      <c r="C889" s="50" t="s">
        <v>453</v>
      </c>
      <c r="D889" s="42" t="n">
        <v>81878210</v>
      </c>
      <c r="E889" s="51" t="n">
        <v>700000</v>
      </c>
      <c r="F889" s="95" t="s">
        <v>74</v>
      </c>
      <c r="G889" s="47" t="s">
        <v>6</v>
      </c>
    </row>
    <row r="890" customFormat="false" ht="15" hidden="false" customHeight="false" outlineLevel="0" collapsed="false">
      <c r="A890" s="74" t="n">
        <v>887</v>
      </c>
      <c r="B890" s="42" t="n">
        <v>499</v>
      </c>
      <c r="C890" s="50" t="s">
        <v>454</v>
      </c>
      <c r="D890" s="42" t="n">
        <v>92917873</v>
      </c>
      <c r="E890" s="51" t="n">
        <v>700000</v>
      </c>
      <c r="F890" s="95" t="s">
        <v>38</v>
      </c>
      <c r="G890" s="47" t="s">
        <v>6</v>
      </c>
    </row>
    <row r="891" customFormat="false" ht="15" hidden="false" customHeight="false" outlineLevel="0" collapsed="false">
      <c r="A891" s="74" t="n">
        <v>888</v>
      </c>
      <c r="B891" s="42" t="n">
        <v>546</v>
      </c>
      <c r="C891" s="50" t="s">
        <v>455</v>
      </c>
      <c r="D891" s="42" t="n">
        <v>24564237</v>
      </c>
      <c r="E891" s="51" t="n">
        <v>700000</v>
      </c>
      <c r="F891" s="95" t="s">
        <v>338</v>
      </c>
      <c r="G891" s="47" t="s">
        <v>6</v>
      </c>
    </row>
    <row r="892" customFormat="false" ht="15" hidden="false" customHeight="false" outlineLevel="0" collapsed="false">
      <c r="A892" s="74" t="n">
        <v>889</v>
      </c>
      <c r="B892" s="42" t="n">
        <v>628</v>
      </c>
      <c r="C892" s="50" t="s">
        <v>456</v>
      </c>
      <c r="D892" s="42" t="n">
        <v>15400328</v>
      </c>
      <c r="E892" s="51" t="n">
        <v>700000</v>
      </c>
      <c r="F892" s="95" t="s">
        <v>338</v>
      </c>
      <c r="G892" s="47" t="s">
        <v>6</v>
      </c>
    </row>
    <row r="893" customFormat="false" ht="15" hidden="false" customHeight="false" outlineLevel="0" collapsed="false">
      <c r="A893" s="74" t="n">
        <v>890</v>
      </c>
      <c r="B893" s="42" t="n">
        <v>735</v>
      </c>
      <c r="C893" s="50" t="s">
        <v>2441</v>
      </c>
      <c r="D893" s="42" t="n">
        <v>27724950</v>
      </c>
      <c r="E893" s="51" t="n">
        <v>700000</v>
      </c>
      <c r="F893" s="95" t="s">
        <v>17</v>
      </c>
      <c r="G893" s="47" t="s">
        <v>6</v>
      </c>
    </row>
    <row r="894" customFormat="false" ht="15" hidden="false" customHeight="false" outlineLevel="0" collapsed="false">
      <c r="A894" s="74" t="n">
        <v>891</v>
      </c>
      <c r="B894" s="42" t="n">
        <v>741</v>
      </c>
      <c r="C894" s="50" t="s">
        <v>2442</v>
      </c>
      <c r="D894" s="42" t="n">
        <v>1037809</v>
      </c>
      <c r="E894" s="51" t="n">
        <v>700000</v>
      </c>
      <c r="F894" s="95" t="s">
        <v>15</v>
      </c>
      <c r="G894" s="47" t="s">
        <v>6</v>
      </c>
    </row>
    <row r="895" customFormat="false" ht="15" hidden="false" customHeight="false" outlineLevel="0" collapsed="false">
      <c r="A895" s="74" t="n">
        <v>892</v>
      </c>
      <c r="B895" s="42" t="n">
        <v>1654</v>
      </c>
      <c r="C895" s="50" t="s">
        <v>2443</v>
      </c>
      <c r="D895" s="42" t="n">
        <v>83548676</v>
      </c>
      <c r="E895" s="51" t="n">
        <f aca="false">770000-70000</f>
        <v>700000</v>
      </c>
      <c r="F895" s="95" t="s">
        <v>113</v>
      </c>
      <c r="G895" s="47" t="s">
        <v>6</v>
      </c>
    </row>
    <row r="896" customFormat="false" ht="15" hidden="false" customHeight="false" outlineLevel="0" collapsed="false">
      <c r="A896" s="74" t="n">
        <v>893</v>
      </c>
      <c r="B896" s="42" t="n">
        <v>1679</v>
      </c>
      <c r="C896" s="50" t="s">
        <v>2444</v>
      </c>
      <c r="D896" s="42" t="n">
        <v>54268747</v>
      </c>
      <c r="E896" s="51" t="n">
        <f aca="false">750000-50000</f>
        <v>700000</v>
      </c>
      <c r="F896" s="95" t="s">
        <v>15</v>
      </c>
      <c r="G896" s="47" t="s">
        <v>6</v>
      </c>
    </row>
    <row r="897" customFormat="false" ht="15" hidden="false" customHeight="false" outlineLevel="0" collapsed="false">
      <c r="A897" s="74" t="n">
        <v>894</v>
      </c>
      <c r="B897" s="42" t="n">
        <v>2250</v>
      </c>
      <c r="C897" s="50" t="s">
        <v>2445</v>
      </c>
      <c r="D897" s="42" t="n">
        <v>10475550</v>
      </c>
      <c r="E897" s="51" t="n">
        <f aca="false">770000-70000</f>
        <v>700000</v>
      </c>
      <c r="F897" s="95" t="s">
        <v>766</v>
      </c>
      <c r="G897" s="47" t="s">
        <v>6</v>
      </c>
    </row>
    <row r="898" customFormat="false" ht="15" hidden="false" customHeight="false" outlineLevel="0" collapsed="false">
      <c r="A898" s="74" t="n">
        <v>895</v>
      </c>
      <c r="B898" s="42" t="n">
        <v>2305</v>
      </c>
      <c r="C898" s="50" t="s">
        <v>457</v>
      </c>
      <c r="D898" s="42" t="n">
        <v>90102964</v>
      </c>
      <c r="E898" s="51" t="n">
        <f aca="false">740000-40000</f>
        <v>700000</v>
      </c>
      <c r="F898" s="95" t="s">
        <v>458</v>
      </c>
      <c r="G898" s="47" t="s">
        <v>6</v>
      </c>
    </row>
    <row r="899" customFormat="false" ht="15" hidden="false" customHeight="false" outlineLevel="0" collapsed="false">
      <c r="A899" s="74" t="n">
        <v>896</v>
      </c>
      <c r="B899" s="42" t="n">
        <v>1297</v>
      </c>
      <c r="C899" s="50" t="s">
        <v>459</v>
      </c>
      <c r="D899" s="42" t="n">
        <v>6290389</v>
      </c>
      <c r="E899" s="51" t="n">
        <f aca="false">760000-60000</f>
        <v>700000</v>
      </c>
      <c r="F899" s="95" t="s">
        <v>460</v>
      </c>
      <c r="G899" s="47" t="s">
        <v>9</v>
      </c>
    </row>
    <row r="900" customFormat="false" ht="15" hidden="false" customHeight="false" outlineLevel="0" collapsed="false">
      <c r="A900" s="74" t="n">
        <v>897</v>
      </c>
      <c r="B900" s="42" t="n">
        <v>1317</v>
      </c>
      <c r="C900" s="50" t="s">
        <v>461</v>
      </c>
      <c r="D900" s="42" t="n">
        <v>18461016</v>
      </c>
      <c r="E900" s="51" t="n">
        <f aca="false">780000-80000</f>
        <v>700000</v>
      </c>
      <c r="F900" s="95" t="s">
        <v>102</v>
      </c>
      <c r="G900" s="47" t="s">
        <v>9</v>
      </c>
    </row>
    <row r="901" customFormat="false" ht="15" hidden="false" customHeight="false" outlineLevel="0" collapsed="false">
      <c r="A901" s="74" t="n">
        <v>898</v>
      </c>
      <c r="B901" s="42" t="n">
        <v>1320</v>
      </c>
      <c r="C901" s="50" t="s">
        <v>462</v>
      </c>
      <c r="D901" s="42" t="n">
        <v>21658542</v>
      </c>
      <c r="E901" s="51" t="n">
        <f aca="false">750000-50000</f>
        <v>700000</v>
      </c>
      <c r="F901" s="95" t="s">
        <v>348</v>
      </c>
      <c r="G901" s="47" t="s">
        <v>9</v>
      </c>
    </row>
    <row r="902" customFormat="false" ht="15" hidden="false" customHeight="false" outlineLevel="0" collapsed="false">
      <c r="A902" s="74" t="n">
        <v>899</v>
      </c>
      <c r="B902" s="42" t="n">
        <v>1346</v>
      </c>
      <c r="C902" s="50" t="s">
        <v>463</v>
      </c>
      <c r="D902" s="42" t="n">
        <v>50425233</v>
      </c>
      <c r="E902" s="51" t="n">
        <f aca="false">760000-60000</f>
        <v>700000</v>
      </c>
      <c r="F902" s="95" t="s">
        <v>74</v>
      </c>
      <c r="G902" s="47" t="s">
        <v>9</v>
      </c>
    </row>
    <row r="903" customFormat="false" ht="15" hidden="false" customHeight="false" outlineLevel="0" collapsed="false">
      <c r="A903" s="74" t="n">
        <v>900</v>
      </c>
      <c r="B903" s="42" t="n">
        <v>1512</v>
      </c>
      <c r="C903" s="50" t="s">
        <v>464</v>
      </c>
      <c r="D903" s="42" t="n">
        <v>70120902</v>
      </c>
      <c r="E903" s="51" t="n">
        <f aca="false">750000-50000</f>
        <v>700000</v>
      </c>
      <c r="F903" s="95" t="s">
        <v>74</v>
      </c>
      <c r="G903" s="47" t="s">
        <v>9</v>
      </c>
    </row>
    <row r="904" customFormat="false" ht="15" hidden="false" customHeight="false" outlineLevel="0" collapsed="false">
      <c r="A904" s="74" t="n">
        <v>901</v>
      </c>
      <c r="B904" s="42" t="n">
        <v>1718</v>
      </c>
      <c r="C904" s="50" t="s">
        <v>465</v>
      </c>
      <c r="D904" s="42" t="n">
        <v>66036878</v>
      </c>
      <c r="E904" s="51" t="n">
        <f aca="false">770000-70000</f>
        <v>700000</v>
      </c>
      <c r="F904" s="95" t="s">
        <v>76</v>
      </c>
      <c r="G904" s="47" t="s">
        <v>9</v>
      </c>
    </row>
    <row r="905" customFormat="false" ht="15" hidden="false" customHeight="false" outlineLevel="0" collapsed="false">
      <c r="A905" s="74" t="n">
        <v>902</v>
      </c>
      <c r="B905" s="42" t="n">
        <v>1790</v>
      </c>
      <c r="C905" s="50" t="s">
        <v>466</v>
      </c>
      <c r="D905" s="42" t="n">
        <v>19197544</v>
      </c>
      <c r="E905" s="51" t="n">
        <f aca="false">780000-80000</f>
        <v>700000</v>
      </c>
      <c r="F905" s="95" t="s">
        <v>467</v>
      </c>
      <c r="G905" s="47" t="s">
        <v>9</v>
      </c>
    </row>
    <row r="906" customFormat="false" ht="15" hidden="false" customHeight="false" outlineLevel="0" collapsed="false">
      <c r="A906" s="74" t="n">
        <v>903</v>
      </c>
      <c r="B906" s="42" t="n">
        <v>1848</v>
      </c>
      <c r="C906" s="50" t="s">
        <v>468</v>
      </c>
      <c r="D906" s="42" t="n">
        <v>70648585</v>
      </c>
      <c r="E906" s="51" t="n">
        <f aca="false">890000-190000</f>
        <v>700000</v>
      </c>
      <c r="F906" s="95" t="s">
        <v>265</v>
      </c>
      <c r="G906" s="47" t="s">
        <v>9</v>
      </c>
    </row>
    <row r="907" customFormat="false" ht="15" hidden="false" customHeight="false" outlineLevel="0" collapsed="false">
      <c r="A907" s="74" t="n">
        <v>904</v>
      </c>
      <c r="B907" s="42" t="n">
        <v>1874</v>
      </c>
      <c r="C907" s="50" t="s">
        <v>469</v>
      </c>
      <c r="D907" s="42" t="n">
        <v>59637543</v>
      </c>
      <c r="E907" s="51" t="n">
        <f aca="false">750000-50000</f>
        <v>700000</v>
      </c>
      <c r="F907" s="95" t="s">
        <v>74</v>
      </c>
      <c r="G907" s="47" t="s">
        <v>9</v>
      </c>
    </row>
    <row r="908" customFormat="false" ht="15" hidden="false" customHeight="false" outlineLevel="0" collapsed="false">
      <c r="A908" s="74" t="n">
        <v>905</v>
      </c>
      <c r="B908" s="42" t="n">
        <v>1973</v>
      </c>
      <c r="C908" s="50" t="s">
        <v>470</v>
      </c>
      <c r="D908" s="42" t="n">
        <v>51009628</v>
      </c>
      <c r="E908" s="51" t="n">
        <f aca="false">760000-60000</f>
        <v>700000</v>
      </c>
      <c r="F908" s="95" t="s">
        <v>471</v>
      </c>
      <c r="G908" s="47" t="s">
        <v>9</v>
      </c>
    </row>
    <row r="909" customFormat="false" ht="15" hidden="false" customHeight="false" outlineLevel="0" collapsed="false">
      <c r="A909" s="74" t="n">
        <v>906</v>
      </c>
      <c r="B909" s="42" t="n">
        <v>2004</v>
      </c>
      <c r="C909" s="50" t="s">
        <v>472</v>
      </c>
      <c r="D909" s="42" t="n">
        <v>69275891</v>
      </c>
      <c r="E909" s="51" t="n">
        <f aca="false">750000-50000</f>
        <v>700000</v>
      </c>
      <c r="F909" s="95" t="s">
        <v>74</v>
      </c>
      <c r="G909" s="47" t="s">
        <v>9</v>
      </c>
    </row>
    <row r="910" customFormat="false" ht="15" hidden="false" customHeight="false" outlineLevel="0" collapsed="false">
      <c r="A910" s="74" t="n">
        <v>907</v>
      </c>
      <c r="B910" s="42" t="n">
        <v>2032</v>
      </c>
      <c r="C910" s="50" t="s">
        <v>473</v>
      </c>
      <c r="D910" s="42" t="n">
        <v>83339845</v>
      </c>
      <c r="E910" s="51" t="n">
        <f aca="false">770000-70000</f>
        <v>700000</v>
      </c>
      <c r="F910" s="95" t="s">
        <v>66</v>
      </c>
      <c r="G910" s="47" t="s">
        <v>9</v>
      </c>
    </row>
    <row r="911" customFormat="false" ht="15" hidden="false" customHeight="false" outlineLevel="0" collapsed="false">
      <c r="A911" s="74" t="n">
        <v>908</v>
      </c>
      <c r="B911" s="42" t="n">
        <v>2094</v>
      </c>
      <c r="C911" s="50" t="s">
        <v>474</v>
      </c>
      <c r="D911" s="42" t="n">
        <v>33746788</v>
      </c>
      <c r="E911" s="51" t="n">
        <f aca="false">740000-40000</f>
        <v>700000</v>
      </c>
      <c r="F911" s="95" t="s">
        <v>15</v>
      </c>
      <c r="G911" s="47" t="s">
        <v>9</v>
      </c>
    </row>
    <row r="912" customFormat="false" ht="15" hidden="false" customHeight="false" outlineLevel="0" collapsed="false">
      <c r="A912" s="74" t="n">
        <v>909</v>
      </c>
      <c r="B912" s="42" t="n">
        <v>2113</v>
      </c>
      <c r="C912" s="50" t="s">
        <v>475</v>
      </c>
      <c r="D912" s="42" t="n">
        <v>7770551</v>
      </c>
      <c r="E912" s="51" t="n">
        <f aca="false">750000-50000</f>
        <v>700000</v>
      </c>
      <c r="F912" s="95" t="s">
        <v>182</v>
      </c>
      <c r="G912" s="47" t="s">
        <v>9</v>
      </c>
    </row>
    <row r="913" customFormat="false" ht="15" hidden="false" customHeight="false" outlineLevel="0" collapsed="false">
      <c r="A913" s="74" t="n">
        <v>910</v>
      </c>
      <c r="B913" s="42" t="n">
        <v>2161</v>
      </c>
      <c r="C913" s="50" t="s">
        <v>476</v>
      </c>
      <c r="D913" s="42" t="n">
        <v>6277775</v>
      </c>
      <c r="E913" s="51" t="n">
        <f aca="false">760000-60000</f>
        <v>700000</v>
      </c>
      <c r="F913" s="95" t="s">
        <v>15</v>
      </c>
      <c r="G913" s="47" t="s">
        <v>9</v>
      </c>
    </row>
    <row r="914" customFormat="false" ht="15" hidden="false" customHeight="false" outlineLevel="0" collapsed="false">
      <c r="A914" s="74" t="n">
        <v>911</v>
      </c>
      <c r="B914" s="42" t="n">
        <v>2177</v>
      </c>
      <c r="C914" s="50" t="s">
        <v>477</v>
      </c>
      <c r="D914" s="42" t="n">
        <v>52293534</v>
      </c>
      <c r="E914" s="51" t="n">
        <f aca="false">760000-60000</f>
        <v>700000</v>
      </c>
      <c r="F914" s="95" t="s">
        <v>102</v>
      </c>
      <c r="G914" s="47" t="s">
        <v>9</v>
      </c>
    </row>
    <row r="915" customFormat="false" ht="15" hidden="false" customHeight="false" outlineLevel="0" collapsed="false">
      <c r="A915" s="74" t="n">
        <v>912</v>
      </c>
      <c r="B915" s="42" t="n">
        <v>1857</v>
      </c>
      <c r="C915" s="50" t="s">
        <v>478</v>
      </c>
      <c r="D915" s="42" t="n">
        <v>76158973</v>
      </c>
      <c r="E915" s="51" t="n">
        <f aca="false">750000-50000</f>
        <v>700000</v>
      </c>
      <c r="F915" s="95" t="s">
        <v>115</v>
      </c>
      <c r="G915" s="47" t="s">
        <v>9</v>
      </c>
    </row>
    <row r="916" customFormat="false" ht="15" hidden="false" customHeight="false" outlineLevel="0" collapsed="false">
      <c r="A916" s="74" t="n">
        <v>913</v>
      </c>
      <c r="B916" s="42" t="n">
        <v>56</v>
      </c>
      <c r="C916" s="50" t="s">
        <v>319</v>
      </c>
      <c r="D916" s="42" t="n">
        <v>84368330</v>
      </c>
      <c r="E916" s="51" t="n">
        <f aca="false">800000-50000</f>
        <v>750000</v>
      </c>
      <c r="F916" s="95" t="s">
        <v>320</v>
      </c>
      <c r="G916" s="47" t="s">
        <v>6</v>
      </c>
    </row>
    <row r="917" customFormat="false" ht="15" hidden="false" customHeight="false" outlineLevel="0" collapsed="false">
      <c r="A917" s="74" t="n">
        <v>914</v>
      </c>
      <c r="B917" s="42" t="n">
        <v>88</v>
      </c>
      <c r="C917" s="50" t="s">
        <v>321</v>
      </c>
      <c r="D917" s="42" t="n">
        <v>2857373</v>
      </c>
      <c r="E917" s="51" t="n">
        <f aca="false">800000-50000</f>
        <v>750000</v>
      </c>
      <c r="F917" s="95" t="s">
        <v>102</v>
      </c>
      <c r="G917" s="47" t="s">
        <v>6</v>
      </c>
    </row>
    <row r="918" customFormat="false" ht="15" hidden="false" customHeight="false" outlineLevel="0" collapsed="false">
      <c r="A918" s="74" t="n">
        <v>915</v>
      </c>
      <c r="B918" s="42" t="n">
        <v>114</v>
      </c>
      <c r="C918" s="50" t="s">
        <v>322</v>
      </c>
      <c r="D918" s="42" t="n">
        <v>29870239</v>
      </c>
      <c r="E918" s="51" t="n">
        <f aca="false">790000-40000</f>
        <v>750000</v>
      </c>
      <c r="F918" s="95" t="s">
        <v>323</v>
      </c>
      <c r="G918" s="47" t="s">
        <v>6</v>
      </c>
    </row>
    <row r="919" customFormat="false" ht="15" hidden="false" customHeight="false" outlineLevel="0" collapsed="false">
      <c r="A919" s="74" t="n">
        <v>916</v>
      </c>
      <c r="B919" s="42" t="n">
        <v>208</v>
      </c>
      <c r="C919" s="50" t="s">
        <v>324</v>
      </c>
      <c r="D919" s="42" t="n">
        <v>69506764</v>
      </c>
      <c r="E919" s="51" t="n">
        <f aca="false">800000-50000</f>
        <v>750000</v>
      </c>
      <c r="F919" s="95" t="s">
        <v>46</v>
      </c>
      <c r="G919" s="47" t="s">
        <v>6</v>
      </c>
    </row>
    <row r="920" customFormat="false" ht="15" hidden="false" customHeight="false" outlineLevel="0" collapsed="false">
      <c r="A920" s="74" t="n">
        <v>917</v>
      </c>
      <c r="B920" s="42" t="n">
        <v>215</v>
      </c>
      <c r="C920" s="50" t="s">
        <v>325</v>
      </c>
      <c r="D920" s="42" t="n">
        <v>24153320</v>
      </c>
      <c r="E920" s="51" t="n">
        <f aca="false">800000-50000</f>
        <v>750000</v>
      </c>
      <c r="F920" s="95" t="s">
        <v>70</v>
      </c>
      <c r="G920" s="47" t="s">
        <v>6</v>
      </c>
    </row>
    <row r="921" customFormat="false" ht="15" hidden="false" customHeight="false" outlineLevel="0" collapsed="false">
      <c r="A921" s="74" t="n">
        <v>918</v>
      </c>
      <c r="B921" s="42" t="n">
        <v>219</v>
      </c>
      <c r="C921" s="50" t="s">
        <v>326</v>
      </c>
      <c r="D921" s="42" t="n">
        <v>83566560</v>
      </c>
      <c r="E921" s="51" t="n">
        <f aca="false">800000-50000</f>
        <v>750000</v>
      </c>
      <c r="F921" s="95" t="s">
        <v>74</v>
      </c>
      <c r="G921" s="47" t="s">
        <v>6</v>
      </c>
    </row>
    <row r="922" customFormat="false" ht="15" hidden="false" customHeight="false" outlineLevel="0" collapsed="false">
      <c r="A922" s="74" t="n">
        <v>919</v>
      </c>
      <c r="B922" s="42" t="n">
        <v>227</v>
      </c>
      <c r="C922" s="50" t="s">
        <v>327</v>
      </c>
      <c r="D922" s="42" t="n">
        <v>82217302</v>
      </c>
      <c r="E922" s="51" t="n">
        <f aca="false">800000-50000</f>
        <v>750000</v>
      </c>
      <c r="F922" s="95" t="s">
        <v>46</v>
      </c>
      <c r="G922" s="47" t="s">
        <v>6</v>
      </c>
    </row>
    <row r="923" customFormat="false" ht="15" hidden="false" customHeight="false" outlineLevel="0" collapsed="false">
      <c r="A923" s="74" t="n">
        <v>920</v>
      </c>
      <c r="B923" s="42" t="n">
        <v>268</v>
      </c>
      <c r="C923" s="50" t="s">
        <v>328</v>
      </c>
      <c r="D923" s="42" t="n">
        <v>13383467</v>
      </c>
      <c r="E923" s="51" t="n">
        <f aca="false">800000-50000</f>
        <v>750000</v>
      </c>
      <c r="F923" s="95" t="s">
        <v>68</v>
      </c>
      <c r="G923" s="47" t="s">
        <v>6</v>
      </c>
    </row>
    <row r="924" customFormat="false" ht="15" hidden="false" customHeight="false" outlineLevel="0" collapsed="false">
      <c r="A924" s="74" t="n">
        <v>921</v>
      </c>
      <c r="B924" s="42" t="n">
        <v>315</v>
      </c>
      <c r="C924" s="50" t="s">
        <v>329</v>
      </c>
      <c r="D924" s="42" t="n">
        <v>51842025</v>
      </c>
      <c r="E924" s="51" t="n">
        <f aca="false">800000-50000</f>
        <v>750000</v>
      </c>
      <c r="F924" s="95" t="s">
        <v>8</v>
      </c>
      <c r="G924" s="47" t="s">
        <v>6</v>
      </c>
    </row>
    <row r="925" customFormat="false" ht="15" hidden="false" customHeight="false" outlineLevel="0" collapsed="false">
      <c r="A925" s="74" t="n">
        <v>922</v>
      </c>
      <c r="B925" s="42" t="n">
        <v>582</v>
      </c>
      <c r="C925" s="50" t="s">
        <v>330</v>
      </c>
      <c r="D925" s="42" t="n">
        <v>17852619</v>
      </c>
      <c r="E925" s="51" t="n">
        <f aca="false">800000-50000</f>
        <v>750000</v>
      </c>
      <c r="F925" s="95" t="s">
        <v>74</v>
      </c>
      <c r="G925" s="47" t="s">
        <v>6</v>
      </c>
    </row>
    <row r="926" customFormat="false" ht="15" hidden="false" customHeight="false" outlineLevel="0" collapsed="false">
      <c r="A926" s="74" t="n">
        <v>923</v>
      </c>
      <c r="B926" s="42" t="n">
        <v>670</v>
      </c>
      <c r="C926" s="50" t="s">
        <v>331</v>
      </c>
      <c r="D926" s="42" t="n">
        <v>13283889</v>
      </c>
      <c r="E926" s="51" t="n">
        <f aca="false">800000-50000</f>
        <v>750000</v>
      </c>
      <c r="F926" s="95" t="s">
        <v>74</v>
      </c>
      <c r="G926" s="47" t="s">
        <v>6</v>
      </c>
    </row>
    <row r="927" customFormat="false" ht="15" hidden="false" customHeight="false" outlineLevel="0" collapsed="false">
      <c r="A927" s="74" t="n">
        <v>924</v>
      </c>
      <c r="B927" s="42" t="n">
        <v>755</v>
      </c>
      <c r="C927" s="50" t="s">
        <v>332</v>
      </c>
      <c r="D927" s="42" t="n">
        <v>85321042</v>
      </c>
      <c r="E927" s="51" t="n">
        <f aca="false">800000-50000</f>
        <v>750000</v>
      </c>
      <c r="F927" s="95" t="s">
        <v>15</v>
      </c>
      <c r="G927" s="47" t="s">
        <v>6</v>
      </c>
    </row>
    <row r="928" customFormat="false" ht="15" hidden="false" customHeight="false" outlineLevel="0" collapsed="false">
      <c r="A928" s="74" t="n">
        <v>925</v>
      </c>
      <c r="B928" s="42" t="n">
        <v>765</v>
      </c>
      <c r="C928" s="50" t="s">
        <v>333</v>
      </c>
      <c r="D928" s="42" t="n">
        <v>64682875</v>
      </c>
      <c r="E928" s="51" t="n">
        <f aca="false">800000-50000</f>
        <v>750000</v>
      </c>
      <c r="F928" s="95" t="s">
        <v>334</v>
      </c>
      <c r="G928" s="47" t="s">
        <v>6</v>
      </c>
    </row>
    <row r="929" customFormat="false" ht="15" hidden="false" customHeight="false" outlineLevel="0" collapsed="false">
      <c r="A929" s="74" t="n">
        <v>926</v>
      </c>
      <c r="B929" s="42" t="n">
        <v>770</v>
      </c>
      <c r="C929" s="50" t="s">
        <v>335</v>
      </c>
      <c r="D929" s="42" t="n">
        <v>25990348</v>
      </c>
      <c r="E929" s="51" t="n">
        <f aca="false">800000-50000</f>
        <v>750000</v>
      </c>
      <c r="F929" s="95" t="s">
        <v>336</v>
      </c>
      <c r="G929" s="47" t="s">
        <v>6</v>
      </c>
    </row>
    <row r="930" customFormat="false" ht="15" hidden="false" customHeight="false" outlineLevel="0" collapsed="false">
      <c r="A930" s="74" t="n">
        <v>927</v>
      </c>
      <c r="B930" s="42" t="n">
        <v>778</v>
      </c>
      <c r="C930" s="50" t="s">
        <v>337</v>
      </c>
      <c r="D930" s="42" t="n">
        <v>64657096</v>
      </c>
      <c r="E930" s="51" t="n">
        <f aca="false">800000-50000</f>
        <v>750000</v>
      </c>
      <c r="F930" s="95" t="s">
        <v>338</v>
      </c>
      <c r="G930" s="47" t="s">
        <v>6</v>
      </c>
    </row>
    <row r="931" customFormat="false" ht="15" hidden="false" customHeight="false" outlineLevel="0" collapsed="false">
      <c r="A931" s="74" t="n">
        <v>928</v>
      </c>
      <c r="B931" s="42" t="n">
        <v>784</v>
      </c>
      <c r="C931" s="50" t="s">
        <v>339</v>
      </c>
      <c r="D931" s="42" t="n">
        <v>27707319</v>
      </c>
      <c r="E931" s="51" t="n">
        <f aca="false">800000-50000</f>
        <v>750000</v>
      </c>
      <c r="F931" s="95" t="s">
        <v>102</v>
      </c>
      <c r="G931" s="47" t="s">
        <v>6</v>
      </c>
    </row>
    <row r="932" customFormat="false" ht="15" hidden="false" customHeight="false" outlineLevel="0" collapsed="false">
      <c r="A932" s="74" t="n">
        <v>929</v>
      </c>
      <c r="B932" s="42" t="n">
        <v>854</v>
      </c>
      <c r="C932" s="50" t="s">
        <v>340</v>
      </c>
      <c r="D932" s="42" t="n">
        <v>9792705</v>
      </c>
      <c r="E932" s="51" t="n">
        <f aca="false">800000-50000</f>
        <v>750000</v>
      </c>
      <c r="F932" s="95" t="s">
        <v>40</v>
      </c>
      <c r="G932" s="47" t="s">
        <v>6</v>
      </c>
    </row>
    <row r="933" customFormat="false" ht="15" hidden="false" customHeight="false" outlineLevel="0" collapsed="false">
      <c r="A933" s="74" t="n">
        <v>930</v>
      </c>
      <c r="B933" s="42" t="n">
        <v>908</v>
      </c>
      <c r="C933" s="50" t="s">
        <v>341</v>
      </c>
      <c r="D933" s="42" t="n">
        <v>99244162</v>
      </c>
      <c r="E933" s="51" t="n">
        <f aca="false">800000-50000</f>
        <v>750000</v>
      </c>
      <c r="F933" s="95" t="s">
        <v>342</v>
      </c>
      <c r="G933" s="47" t="s">
        <v>6</v>
      </c>
    </row>
    <row r="934" customFormat="false" ht="15" hidden="false" customHeight="false" outlineLevel="0" collapsed="false">
      <c r="A934" s="74" t="n">
        <v>931</v>
      </c>
      <c r="B934" s="42" t="n">
        <v>990</v>
      </c>
      <c r="C934" s="50" t="s">
        <v>343</v>
      </c>
      <c r="D934" s="42" t="n">
        <v>41370475</v>
      </c>
      <c r="E934" s="51" t="n">
        <f aca="false">800000-50000</f>
        <v>750000</v>
      </c>
      <c r="F934" s="95" t="s">
        <v>74</v>
      </c>
      <c r="G934" s="47" t="s">
        <v>6</v>
      </c>
    </row>
    <row r="935" customFormat="false" ht="15" hidden="false" customHeight="false" outlineLevel="0" collapsed="false">
      <c r="A935" s="74" t="n">
        <v>932</v>
      </c>
      <c r="B935" s="42" t="n">
        <v>1236</v>
      </c>
      <c r="C935" s="50" t="s">
        <v>344</v>
      </c>
      <c r="D935" s="42" t="n">
        <v>32932342</v>
      </c>
      <c r="E935" s="51" t="n">
        <f aca="false">1000000-200000-50000</f>
        <v>750000</v>
      </c>
      <c r="F935" s="95" t="s">
        <v>345</v>
      </c>
      <c r="G935" s="47" t="s">
        <v>6</v>
      </c>
    </row>
    <row r="936" customFormat="false" ht="15" hidden="false" customHeight="false" outlineLevel="0" collapsed="false">
      <c r="A936" s="74" t="n">
        <v>933</v>
      </c>
      <c r="B936" s="42" t="n">
        <v>2231</v>
      </c>
      <c r="C936" s="50" t="s">
        <v>346</v>
      </c>
      <c r="D936" s="42" t="n">
        <v>44162438</v>
      </c>
      <c r="E936" s="51" t="n">
        <f aca="false">1000000-200000-50000</f>
        <v>750000</v>
      </c>
      <c r="F936" s="95" t="s">
        <v>102</v>
      </c>
      <c r="G936" s="47" t="s">
        <v>6</v>
      </c>
    </row>
    <row r="937" customFormat="false" ht="15" hidden="false" customHeight="false" outlineLevel="0" collapsed="false">
      <c r="A937" s="74" t="n">
        <v>934</v>
      </c>
      <c r="B937" s="42" t="n">
        <v>2260</v>
      </c>
      <c r="C937" s="50" t="s">
        <v>347</v>
      </c>
      <c r="D937" s="42" t="n">
        <v>68066538</v>
      </c>
      <c r="E937" s="51" t="n">
        <f aca="false">1000000-200000-50000</f>
        <v>750000</v>
      </c>
      <c r="F937" s="95" t="s">
        <v>348</v>
      </c>
      <c r="G937" s="47" t="s">
        <v>6</v>
      </c>
    </row>
    <row r="938" customFormat="false" ht="15" hidden="false" customHeight="false" outlineLevel="0" collapsed="false">
      <c r="A938" s="74" t="n">
        <v>935</v>
      </c>
      <c r="B938" s="42" t="n">
        <v>1103</v>
      </c>
      <c r="C938" s="50" t="s">
        <v>349</v>
      </c>
      <c r="D938" s="42" t="n">
        <v>9579734</v>
      </c>
      <c r="E938" s="51" t="n">
        <f aca="false">800000-50000</f>
        <v>750000</v>
      </c>
      <c r="F938" s="95" t="s">
        <v>74</v>
      </c>
      <c r="G938" s="47" t="s">
        <v>9</v>
      </c>
    </row>
    <row r="939" customFormat="false" ht="15" hidden="false" customHeight="false" outlineLevel="0" collapsed="false">
      <c r="A939" s="74" t="n">
        <v>936</v>
      </c>
      <c r="B939" s="42" t="n">
        <v>1164</v>
      </c>
      <c r="C939" s="50" t="s">
        <v>350</v>
      </c>
      <c r="D939" s="42" t="n">
        <v>3088917</v>
      </c>
      <c r="E939" s="51" t="n">
        <f aca="false">800000-50000</f>
        <v>750000</v>
      </c>
      <c r="F939" s="95" t="s">
        <v>46</v>
      </c>
      <c r="G939" s="47" t="s">
        <v>9</v>
      </c>
    </row>
    <row r="940" customFormat="false" ht="15" hidden="false" customHeight="false" outlineLevel="0" collapsed="false">
      <c r="A940" s="74" t="n">
        <v>937</v>
      </c>
      <c r="B940" s="42" t="n">
        <v>1267</v>
      </c>
      <c r="C940" s="50" t="s">
        <v>351</v>
      </c>
      <c r="D940" s="42" t="n">
        <v>3739805</v>
      </c>
      <c r="E940" s="51" t="n">
        <f aca="false">1000000-200000-50000</f>
        <v>750000</v>
      </c>
      <c r="F940" s="95" t="s">
        <v>352</v>
      </c>
      <c r="G940" s="47" t="s">
        <v>9</v>
      </c>
    </row>
    <row r="941" customFormat="false" ht="15" hidden="false" customHeight="false" outlineLevel="0" collapsed="false">
      <c r="A941" s="74" t="n">
        <v>938</v>
      </c>
      <c r="B941" s="42" t="n">
        <v>1291</v>
      </c>
      <c r="C941" s="50" t="s">
        <v>353</v>
      </c>
      <c r="D941" s="42" t="n">
        <v>56318903</v>
      </c>
      <c r="E941" s="51" t="n">
        <f aca="false">1000000-200000-50000</f>
        <v>750000</v>
      </c>
      <c r="F941" s="95" t="s">
        <v>11</v>
      </c>
      <c r="G941" s="47" t="s">
        <v>9</v>
      </c>
    </row>
    <row r="942" customFormat="false" ht="15" hidden="false" customHeight="false" outlineLevel="0" collapsed="false">
      <c r="A942" s="74" t="n">
        <v>939</v>
      </c>
      <c r="B942" s="42" t="n">
        <v>1316</v>
      </c>
      <c r="C942" s="50" t="s">
        <v>354</v>
      </c>
      <c r="D942" s="42" t="n">
        <v>49462771</v>
      </c>
      <c r="E942" s="51" t="n">
        <f aca="false">1000000-200000-50000</f>
        <v>750000</v>
      </c>
      <c r="F942" s="95" t="s">
        <v>46</v>
      </c>
      <c r="G942" s="47" t="s">
        <v>9</v>
      </c>
    </row>
    <row r="943" customFormat="false" ht="15" hidden="false" customHeight="false" outlineLevel="0" collapsed="false">
      <c r="A943" s="74" t="n">
        <v>940</v>
      </c>
      <c r="B943" s="42" t="n">
        <v>1431</v>
      </c>
      <c r="C943" s="50" t="s">
        <v>355</v>
      </c>
      <c r="D943" s="42" t="n">
        <v>14377463</v>
      </c>
      <c r="E943" s="51" t="n">
        <f aca="false">1010000-210000-50000</f>
        <v>750000</v>
      </c>
      <c r="F943" s="95" t="s">
        <v>66</v>
      </c>
      <c r="G943" s="47" t="s">
        <v>9</v>
      </c>
    </row>
    <row r="944" customFormat="false" ht="15" hidden="false" customHeight="false" outlineLevel="0" collapsed="false">
      <c r="A944" s="74" t="n">
        <v>941</v>
      </c>
      <c r="B944" s="42" t="n">
        <v>1469</v>
      </c>
      <c r="C944" s="50" t="s">
        <v>356</v>
      </c>
      <c r="D944" s="42" t="n">
        <v>31552586</v>
      </c>
      <c r="E944" s="51" t="n">
        <f aca="false">1000000-200000-50000</f>
        <v>750000</v>
      </c>
      <c r="F944" s="95" t="s">
        <v>348</v>
      </c>
      <c r="G944" s="47" t="s">
        <v>9</v>
      </c>
    </row>
    <row r="945" customFormat="false" ht="15" hidden="false" customHeight="false" outlineLevel="0" collapsed="false">
      <c r="A945" s="74" t="n">
        <v>942</v>
      </c>
      <c r="B945" s="42" t="n">
        <v>1477</v>
      </c>
      <c r="C945" s="50" t="s">
        <v>357</v>
      </c>
      <c r="D945" s="42" t="n">
        <v>76908340</v>
      </c>
      <c r="E945" s="51" t="n">
        <f aca="false">1000000-200000-50000</f>
        <v>750000</v>
      </c>
      <c r="F945" s="95" t="s">
        <v>74</v>
      </c>
      <c r="G945" s="47" t="s">
        <v>9</v>
      </c>
    </row>
    <row r="946" customFormat="false" ht="15" hidden="false" customHeight="false" outlineLevel="0" collapsed="false">
      <c r="A946" s="74" t="n">
        <v>943</v>
      </c>
      <c r="B946" s="42" t="n">
        <v>1481</v>
      </c>
      <c r="C946" s="50" t="s">
        <v>358</v>
      </c>
      <c r="D946" s="42" t="n">
        <v>42587380</v>
      </c>
      <c r="E946" s="68" t="n">
        <f aca="false">1020000-220000-50000</f>
        <v>750000</v>
      </c>
      <c r="F946" s="95" t="s">
        <v>40</v>
      </c>
      <c r="G946" s="67" t="s">
        <v>9</v>
      </c>
    </row>
    <row r="947" customFormat="false" ht="15" hidden="false" customHeight="false" outlineLevel="0" collapsed="false">
      <c r="A947" s="74" t="n">
        <v>944</v>
      </c>
      <c r="B947" s="42" t="n">
        <v>1488</v>
      </c>
      <c r="C947" s="50" t="s">
        <v>359</v>
      </c>
      <c r="D947" s="42" t="n">
        <v>63697625</v>
      </c>
      <c r="E947" s="51" t="n">
        <f aca="false">1000000-200000-50000</f>
        <v>750000</v>
      </c>
      <c r="F947" s="95" t="s">
        <v>115</v>
      </c>
      <c r="G947" s="47" t="s">
        <v>9</v>
      </c>
    </row>
    <row r="948" customFormat="false" ht="15" hidden="false" customHeight="false" outlineLevel="0" collapsed="false">
      <c r="A948" s="74" t="n">
        <v>945</v>
      </c>
      <c r="B948" s="42" t="n">
        <v>1489</v>
      </c>
      <c r="C948" s="50" t="s">
        <v>360</v>
      </c>
      <c r="D948" s="42" t="n">
        <v>34631184</v>
      </c>
      <c r="E948" s="51" t="n">
        <f aca="false">1000000-200000-50000</f>
        <v>750000</v>
      </c>
      <c r="F948" s="95" t="s">
        <v>72</v>
      </c>
      <c r="G948" s="47" t="s">
        <v>9</v>
      </c>
    </row>
    <row r="949" customFormat="false" ht="15" hidden="false" customHeight="false" outlineLevel="0" collapsed="false">
      <c r="A949" s="74" t="n">
        <v>946</v>
      </c>
      <c r="B949" s="42" t="n">
        <v>1497</v>
      </c>
      <c r="C949" s="50" t="s">
        <v>361</v>
      </c>
      <c r="D949" s="42" t="n">
        <v>94152642</v>
      </c>
      <c r="E949" s="51" t="n">
        <f aca="false">1000000-200000-50000</f>
        <v>750000</v>
      </c>
      <c r="F949" s="95" t="s">
        <v>8</v>
      </c>
      <c r="G949" s="47" t="s">
        <v>9</v>
      </c>
    </row>
    <row r="950" customFormat="false" ht="15" hidden="false" customHeight="false" outlineLevel="0" collapsed="false">
      <c r="A950" s="74" t="n">
        <v>947</v>
      </c>
      <c r="B950" s="42" t="n">
        <v>1514</v>
      </c>
      <c r="C950" s="50" t="s">
        <v>362</v>
      </c>
      <c r="D950" s="42" t="n">
        <v>68640583</v>
      </c>
      <c r="E950" s="51" t="n">
        <f aca="false">1000000-200000-50000</f>
        <v>750000</v>
      </c>
      <c r="F950" s="95" t="s">
        <v>363</v>
      </c>
      <c r="G950" s="47" t="s">
        <v>9</v>
      </c>
    </row>
    <row r="951" customFormat="false" ht="15" hidden="false" customHeight="false" outlineLevel="0" collapsed="false">
      <c r="A951" s="74" t="n">
        <v>948</v>
      </c>
      <c r="B951" s="42" t="n">
        <v>1544</v>
      </c>
      <c r="C951" s="50" t="s">
        <v>364</v>
      </c>
      <c r="D951" s="42" t="n">
        <v>93556668</v>
      </c>
      <c r="E951" s="51" t="n">
        <f aca="false">1000000-200000-50000</f>
        <v>750000</v>
      </c>
      <c r="F951" s="95" t="s">
        <v>66</v>
      </c>
      <c r="G951" s="47" t="s">
        <v>9</v>
      </c>
    </row>
    <row r="952" customFormat="false" ht="15" hidden="false" customHeight="false" outlineLevel="0" collapsed="false">
      <c r="A952" s="74" t="n">
        <v>949</v>
      </c>
      <c r="B952" s="42" t="n">
        <v>1553</v>
      </c>
      <c r="C952" s="50" t="s">
        <v>365</v>
      </c>
      <c r="D952" s="42" t="n">
        <v>15394008</v>
      </c>
      <c r="E952" s="51" t="n">
        <f aca="false">1000000-200000-50000</f>
        <v>750000</v>
      </c>
      <c r="F952" s="95" t="s">
        <v>74</v>
      </c>
      <c r="G952" s="47" t="s">
        <v>9</v>
      </c>
    </row>
    <row r="953" customFormat="false" ht="15" hidden="false" customHeight="false" outlineLevel="0" collapsed="false">
      <c r="A953" s="74" t="n">
        <v>950</v>
      </c>
      <c r="B953" s="42" t="n">
        <v>1566</v>
      </c>
      <c r="C953" s="50" t="s">
        <v>366</v>
      </c>
      <c r="D953" s="42" t="n">
        <v>4005672</v>
      </c>
      <c r="E953" s="51" t="n">
        <f aca="false">1000000-200000-50000</f>
        <v>750000</v>
      </c>
      <c r="F953" s="95" t="s">
        <v>367</v>
      </c>
      <c r="G953" s="47" t="s">
        <v>9</v>
      </c>
    </row>
    <row r="954" customFormat="false" ht="15" hidden="false" customHeight="false" outlineLevel="0" collapsed="false">
      <c r="A954" s="74" t="n">
        <v>951</v>
      </c>
      <c r="B954" s="42" t="n">
        <v>1583</v>
      </c>
      <c r="C954" s="50" t="s">
        <v>368</v>
      </c>
      <c r="D954" s="42" t="n">
        <v>2026772</v>
      </c>
      <c r="E954" s="51" t="n">
        <f aca="false">990000-190000-50000</f>
        <v>750000</v>
      </c>
      <c r="F954" s="95" t="s">
        <v>74</v>
      </c>
      <c r="G954" s="47" t="s">
        <v>9</v>
      </c>
    </row>
    <row r="955" customFormat="false" ht="15" hidden="false" customHeight="false" outlineLevel="0" collapsed="false">
      <c r="A955" s="74" t="n">
        <v>952</v>
      </c>
      <c r="B955" s="42" t="n">
        <v>1868</v>
      </c>
      <c r="C955" s="50" t="s">
        <v>369</v>
      </c>
      <c r="D955" s="42" t="n">
        <v>92331714</v>
      </c>
      <c r="E955" s="51" t="n">
        <f aca="false">1000000-200000-50000</f>
        <v>750000</v>
      </c>
      <c r="F955" s="95" t="s">
        <v>76</v>
      </c>
      <c r="G955" s="47" t="s">
        <v>9</v>
      </c>
    </row>
    <row r="956" customFormat="false" ht="15" hidden="false" customHeight="false" outlineLevel="0" collapsed="false">
      <c r="A956" s="74" t="n">
        <v>953</v>
      </c>
      <c r="B956" s="42" t="n">
        <v>1896</v>
      </c>
      <c r="C956" s="50" t="s">
        <v>370</v>
      </c>
      <c r="D956" s="42" t="n">
        <v>24917281</v>
      </c>
      <c r="E956" s="51" t="n">
        <f aca="false">1000000-200000-50000</f>
        <v>750000</v>
      </c>
      <c r="F956" s="95" t="s">
        <v>46</v>
      </c>
      <c r="G956" s="47" t="s">
        <v>9</v>
      </c>
    </row>
    <row r="957" customFormat="false" ht="15" hidden="false" customHeight="false" outlineLevel="0" collapsed="false">
      <c r="A957" s="74" t="n">
        <v>954</v>
      </c>
      <c r="B957" s="42" t="n">
        <v>1917</v>
      </c>
      <c r="C957" s="50" t="s">
        <v>371</v>
      </c>
      <c r="D957" s="42" t="n">
        <v>24157423</v>
      </c>
      <c r="E957" s="68" t="n">
        <f aca="false">1000000-200000-50000</f>
        <v>750000</v>
      </c>
      <c r="F957" s="95" t="s">
        <v>74</v>
      </c>
      <c r="G957" s="67" t="s">
        <v>9</v>
      </c>
    </row>
    <row r="958" customFormat="false" ht="15" hidden="false" customHeight="false" outlineLevel="0" collapsed="false">
      <c r="A958" s="74" t="n">
        <v>955</v>
      </c>
      <c r="B958" s="42" t="n">
        <v>2085</v>
      </c>
      <c r="C958" s="50" t="s">
        <v>372</v>
      </c>
      <c r="D958" s="42" t="n">
        <v>38423754</v>
      </c>
      <c r="E958" s="51" t="n">
        <f aca="false">1000000-200000-50000</f>
        <v>750000</v>
      </c>
      <c r="F958" s="95" t="s">
        <v>74</v>
      </c>
      <c r="G958" s="47" t="s">
        <v>9</v>
      </c>
    </row>
    <row r="959" customFormat="false" ht="15" hidden="false" customHeight="false" outlineLevel="0" collapsed="false">
      <c r="A959" s="74" t="n">
        <v>956</v>
      </c>
      <c r="B959" s="42" t="n">
        <v>2110</v>
      </c>
      <c r="C959" s="50" t="s">
        <v>373</v>
      </c>
      <c r="D959" s="42" t="n">
        <v>7974096</v>
      </c>
      <c r="E959" s="51" t="n">
        <f aca="false">990000-190000-50000</f>
        <v>750000</v>
      </c>
      <c r="F959" s="95" t="s">
        <v>113</v>
      </c>
      <c r="G959" s="47" t="s">
        <v>9</v>
      </c>
    </row>
    <row r="960" customFormat="false" ht="15" hidden="false" customHeight="false" outlineLevel="0" collapsed="false">
      <c r="A960" s="74" t="n">
        <v>957</v>
      </c>
      <c r="B960" s="42" t="n">
        <v>2116</v>
      </c>
      <c r="C960" s="50" t="s">
        <v>374</v>
      </c>
      <c r="D960" s="42" t="n">
        <v>38711123</v>
      </c>
      <c r="E960" s="51" t="n">
        <f aca="false">1030000-230000-50000</f>
        <v>750000</v>
      </c>
      <c r="F960" s="95" t="s">
        <v>348</v>
      </c>
      <c r="G960" s="47" t="s">
        <v>9</v>
      </c>
    </row>
    <row r="961" customFormat="false" ht="15" hidden="false" customHeight="false" outlineLevel="0" collapsed="false">
      <c r="A961" s="74" t="n">
        <v>958</v>
      </c>
      <c r="B961" s="42" t="n">
        <v>2130</v>
      </c>
      <c r="C961" s="54" t="s">
        <v>375</v>
      </c>
      <c r="D961" s="42" t="n">
        <v>38275836</v>
      </c>
      <c r="E961" s="55" t="n">
        <v>750000</v>
      </c>
      <c r="F961" s="66" t="s">
        <v>265</v>
      </c>
      <c r="G961" s="49" t="s">
        <v>9</v>
      </c>
    </row>
    <row r="962" customFormat="false" ht="15" hidden="false" customHeight="false" outlineLevel="0" collapsed="false">
      <c r="A962" s="74" t="n">
        <v>959</v>
      </c>
      <c r="B962" s="42" t="n">
        <v>2196</v>
      </c>
      <c r="C962" s="50" t="s">
        <v>376</v>
      </c>
      <c r="D962" s="42" t="n">
        <v>97015258</v>
      </c>
      <c r="E962" s="51" t="n">
        <f aca="false">990000-190000-50000</f>
        <v>750000</v>
      </c>
      <c r="F962" s="95" t="s">
        <v>74</v>
      </c>
      <c r="G962" s="47" t="s">
        <v>9</v>
      </c>
    </row>
    <row r="963" customFormat="false" ht="15" hidden="false" customHeight="false" outlineLevel="0" collapsed="false">
      <c r="A963" s="74" t="n">
        <v>960</v>
      </c>
      <c r="B963" s="42" t="n">
        <v>2253</v>
      </c>
      <c r="C963" s="50" t="s">
        <v>377</v>
      </c>
      <c r="D963" s="42" t="n">
        <v>58110508</v>
      </c>
      <c r="E963" s="51" t="n">
        <f aca="false">1020000-220000-50000</f>
        <v>750000</v>
      </c>
      <c r="F963" s="95" t="s">
        <v>46</v>
      </c>
      <c r="G963" s="47" t="s">
        <v>9</v>
      </c>
    </row>
    <row r="964" customFormat="false" ht="15" hidden="false" customHeight="false" outlineLevel="0" collapsed="false">
      <c r="A964" s="74" t="n">
        <v>961</v>
      </c>
      <c r="B964" s="42" t="n">
        <v>2380</v>
      </c>
      <c r="C964" s="50" t="s">
        <v>378</v>
      </c>
      <c r="D964" s="42" t="n">
        <v>38246037</v>
      </c>
      <c r="E964" s="51" t="n">
        <f aca="false">1000000-200000-50000</f>
        <v>750000</v>
      </c>
      <c r="F964" s="95" t="s">
        <v>379</v>
      </c>
      <c r="G964" s="47" t="s">
        <v>9</v>
      </c>
    </row>
    <row r="965" customFormat="false" ht="15" hidden="false" customHeight="false" outlineLevel="0" collapsed="false">
      <c r="A965" s="74" t="n">
        <v>962</v>
      </c>
      <c r="B965" s="42" t="n">
        <v>1999</v>
      </c>
      <c r="C965" s="54" t="s">
        <v>287</v>
      </c>
      <c r="D965" s="42" t="n">
        <v>78059956</v>
      </c>
      <c r="E965" s="55" t="n">
        <v>760000</v>
      </c>
      <c r="F965" s="66" t="s">
        <v>74</v>
      </c>
      <c r="G965" s="49" t="s">
        <v>9</v>
      </c>
    </row>
    <row r="966" customFormat="false" ht="15" hidden="false" customHeight="false" outlineLevel="0" collapsed="false">
      <c r="A966" s="74" t="n">
        <v>963</v>
      </c>
      <c r="B966" s="42" t="n">
        <v>2019</v>
      </c>
      <c r="C966" s="54" t="s">
        <v>288</v>
      </c>
      <c r="D966" s="42" t="n">
        <v>49886792</v>
      </c>
      <c r="E966" s="55" t="n">
        <v>760000</v>
      </c>
      <c r="F966" s="66" t="s">
        <v>46</v>
      </c>
      <c r="G966" s="49" t="s">
        <v>9</v>
      </c>
    </row>
    <row r="967" customFormat="false" ht="15" hidden="false" customHeight="false" outlineLevel="0" collapsed="false">
      <c r="A967" s="74" t="n">
        <v>964</v>
      </c>
      <c r="B967" s="42" t="n">
        <v>1823</v>
      </c>
      <c r="C967" s="54" t="s">
        <v>282</v>
      </c>
      <c r="D967" s="42" t="n">
        <v>29155711</v>
      </c>
      <c r="E967" s="55" t="n">
        <v>770000</v>
      </c>
      <c r="F967" s="66" t="s">
        <v>283</v>
      </c>
      <c r="G967" s="49" t="s">
        <v>6</v>
      </c>
    </row>
    <row r="968" customFormat="false" ht="15" hidden="false" customHeight="false" outlineLevel="0" collapsed="false">
      <c r="A968" s="74" t="n">
        <v>965</v>
      </c>
      <c r="B968" s="42" t="n">
        <v>1443</v>
      </c>
      <c r="C968" s="54" t="s">
        <v>278</v>
      </c>
      <c r="D968" s="42" t="n">
        <v>56382040</v>
      </c>
      <c r="E968" s="55" t="n">
        <v>780000</v>
      </c>
      <c r="F968" s="66" t="s">
        <v>102</v>
      </c>
      <c r="G968" s="49" t="s">
        <v>9</v>
      </c>
    </row>
    <row r="969" customFormat="false" ht="15" hidden="false" customHeight="false" outlineLevel="0" collapsed="false">
      <c r="A969" s="74" t="n">
        <v>966</v>
      </c>
      <c r="B969" s="42" t="n">
        <v>807</v>
      </c>
      <c r="C969" s="50" t="s">
        <v>277</v>
      </c>
      <c r="D969" s="42" t="n">
        <v>39994190</v>
      </c>
      <c r="E969" s="51" t="n">
        <v>910000</v>
      </c>
      <c r="F969" s="95" t="s">
        <v>141</v>
      </c>
      <c r="G969" s="47" t="s">
        <v>9</v>
      </c>
    </row>
    <row r="970" customFormat="false" ht="15" hidden="false" customHeight="false" outlineLevel="0" collapsed="false">
      <c r="A970" s="74" t="n">
        <v>967</v>
      </c>
      <c r="B970" s="42" t="n">
        <v>654</v>
      </c>
      <c r="C970" s="54" t="s">
        <v>264</v>
      </c>
      <c r="D970" s="42" t="n">
        <v>45019287</v>
      </c>
      <c r="E970" s="55" t="n">
        <v>1000000</v>
      </c>
      <c r="F970" s="66" t="s">
        <v>265</v>
      </c>
      <c r="G970" s="49" t="s">
        <v>6</v>
      </c>
    </row>
    <row r="971" customFormat="false" ht="15" hidden="false" customHeight="false" outlineLevel="0" collapsed="false">
      <c r="A971" s="74" t="n">
        <v>968</v>
      </c>
      <c r="B971" s="42" t="n">
        <v>1380</v>
      </c>
      <c r="C971" s="54" t="s">
        <v>266</v>
      </c>
      <c r="D971" s="42" t="n">
        <v>86494492</v>
      </c>
      <c r="E971" s="55" t="n">
        <v>1000000</v>
      </c>
      <c r="F971" s="66" t="s">
        <v>267</v>
      </c>
      <c r="G971" s="49" t="s">
        <v>6</v>
      </c>
    </row>
    <row r="972" customFormat="false" ht="15" hidden="false" customHeight="false" outlineLevel="0" collapsed="false">
      <c r="A972" s="74" t="n">
        <v>969</v>
      </c>
      <c r="B972" s="42" t="n">
        <v>1466</v>
      </c>
      <c r="C972" s="54" t="s">
        <v>268</v>
      </c>
      <c r="D972" s="42" t="n">
        <v>8087348</v>
      </c>
      <c r="E972" s="55" t="n">
        <v>1000000</v>
      </c>
      <c r="F972" s="66" t="s">
        <v>40</v>
      </c>
      <c r="G972" s="49" t="s">
        <v>6</v>
      </c>
    </row>
    <row r="973" customFormat="false" ht="15" hidden="false" customHeight="false" outlineLevel="0" collapsed="false">
      <c r="A973" s="74" t="n">
        <v>970</v>
      </c>
      <c r="B973" s="42" t="n">
        <v>1479</v>
      </c>
      <c r="C973" s="54" t="s">
        <v>269</v>
      </c>
      <c r="D973" s="42" t="n">
        <v>45548321</v>
      </c>
      <c r="E973" s="55" t="n">
        <v>1000000</v>
      </c>
      <c r="F973" s="66" t="s">
        <v>15</v>
      </c>
      <c r="G973" s="49" t="s">
        <v>6</v>
      </c>
    </row>
    <row r="974" customFormat="false" ht="15" hidden="false" customHeight="false" outlineLevel="0" collapsed="false">
      <c r="A974" s="74" t="n">
        <v>971</v>
      </c>
      <c r="B974" s="42" t="n">
        <v>1198</v>
      </c>
      <c r="C974" s="50" t="s">
        <v>270</v>
      </c>
      <c r="D974" s="42" t="n">
        <v>89275711</v>
      </c>
      <c r="E974" s="68" t="n">
        <f aca="false">750000+500000-250000</f>
        <v>1000000</v>
      </c>
      <c r="F974" s="95" t="s">
        <v>8</v>
      </c>
      <c r="G974" s="67" t="s">
        <v>9</v>
      </c>
    </row>
    <row r="975" customFormat="false" ht="15" hidden="false" customHeight="false" outlineLevel="0" collapsed="false">
      <c r="A975" s="74" t="n">
        <v>972</v>
      </c>
      <c r="B975" s="42" t="n">
        <v>2013</v>
      </c>
      <c r="C975" s="50" t="s">
        <v>271</v>
      </c>
      <c r="D975" s="42" t="n">
        <v>11451979</v>
      </c>
      <c r="E975" s="68" t="n">
        <v>1000000</v>
      </c>
      <c r="F975" s="95" t="s">
        <v>192</v>
      </c>
      <c r="G975" s="67" t="s">
        <v>9</v>
      </c>
    </row>
    <row r="976" customFormat="false" ht="15" hidden="false" customHeight="false" outlineLevel="0" collapsed="false">
      <c r="A976" s="74" t="n">
        <v>973</v>
      </c>
      <c r="B976" s="42" t="n">
        <v>1825</v>
      </c>
      <c r="C976" s="50" t="s">
        <v>248</v>
      </c>
      <c r="D976" s="42" t="n">
        <v>10160692</v>
      </c>
      <c r="E976" s="51" t="n">
        <f aca="false">2000000-750000-50000</f>
        <v>1200000</v>
      </c>
      <c r="F976" s="95" t="s">
        <v>15</v>
      </c>
      <c r="G976" s="47" t="s">
        <v>9</v>
      </c>
    </row>
    <row r="977" customFormat="false" ht="15" hidden="false" customHeight="false" outlineLevel="0" collapsed="false">
      <c r="A977" s="74" t="n">
        <v>974</v>
      </c>
      <c r="B977" s="42" t="n">
        <v>161</v>
      </c>
      <c r="C977" s="50" t="s">
        <v>243</v>
      </c>
      <c r="D977" s="42" t="n">
        <v>19806123</v>
      </c>
      <c r="E977" s="51" t="n">
        <v>1250000</v>
      </c>
      <c r="F977" s="95" t="s">
        <v>244</v>
      </c>
      <c r="G977" s="47" t="s">
        <v>6</v>
      </c>
    </row>
    <row r="978" s="34" customFormat="true" ht="15.75" hidden="false" customHeight="false" outlineLevel="0" collapsed="false">
      <c r="A978" s="74" t="n">
        <v>975</v>
      </c>
      <c r="B978" s="42" t="n">
        <v>1234</v>
      </c>
      <c r="C978" s="54" t="s">
        <v>242</v>
      </c>
      <c r="D978" s="42" t="n">
        <v>70386415</v>
      </c>
      <c r="E978" s="55" t="n">
        <v>1500000</v>
      </c>
      <c r="F978" s="66" t="s">
        <v>8</v>
      </c>
      <c r="G978" s="49" t="s">
        <v>9</v>
      </c>
    </row>
    <row r="979" s="34" customFormat="true" ht="15.75" hidden="false" customHeight="false" outlineLevel="0" collapsed="false">
      <c r="A979" s="74" t="n">
        <v>976</v>
      </c>
      <c r="B979" s="42" t="n">
        <v>87</v>
      </c>
      <c r="C979" s="50" t="s">
        <v>174</v>
      </c>
      <c r="D979" s="42" t="n">
        <v>1997792</v>
      </c>
      <c r="E979" s="51" t="n">
        <f aca="false">1800000-50000</f>
        <v>1750000</v>
      </c>
      <c r="F979" s="95" t="s">
        <v>175</v>
      </c>
      <c r="G979" s="47" t="s">
        <v>6</v>
      </c>
    </row>
    <row r="980" s="34" customFormat="true" ht="15.75" hidden="false" customHeight="false" outlineLevel="0" collapsed="false">
      <c r="A980" s="74" t="n">
        <v>977</v>
      </c>
      <c r="B980" s="42" t="n">
        <v>160</v>
      </c>
      <c r="C980" s="50" t="s">
        <v>176</v>
      </c>
      <c r="D980" s="42" t="n">
        <v>17838098</v>
      </c>
      <c r="E980" s="68" t="n">
        <f aca="false">1800000-50000</f>
        <v>1750000</v>
      </c>
      <c r="F980" s="95" t="s">
        <v>177</v>
      </c>
      <c r="G980" s="67" t="s">
        <v>6</v>
      </c>
    </row>
    <row r="981" s="34" customFormat="true" ht="15.75" hidden="false" customHeight="false" outlineLevel="0" collapsed="false">
      <c r="A981" s="74" t="n">
        <v>978</v>
      </c>
      <c r="B981" s="42" t="n">
        <v>560</v>
      </c>
      <c r="C981" s="50" t="s">
        <v>178</v>
      </c>
      <c r="D981" s="42" t="n">
        <v>57895807</v>
      </c>
      <c r="E981" s="51" t="n">
        <f aca="false">1800000-50000</f>
        <v>1750000</v>
      </c>
      <c r="F981" s="95" t="s">
        <v>15</v>
      </c>
      <c r="G981" s="47" t="s">
        <v>6</v>
      </c>
    </row>
    <row r="982" s="34" customFormat="true" ht="15.75" hidden="false" customHeight="false" outlineLevel="0" collapsed="false">
      <c r="A982" s="74" t="n">
        <v>979</v>
      </c>
      <c r="B982" s="42" t="n">
        <v>607</v>
      </c>
      <c r="C982" s="50" t="s">
        <v>179</v>
      </c>
      <c r="D982" s="42" t="n">
        <v>17550769</v>
      </c>
      <c r="E982" s="51" t="n">
        <f aca="false">1800000-50000</f>
        <v>1750000</v>
      </c>
      <c r="F982" s="95" t="s">
        <v>15</v>
      </c>
      <c r="G982" s="47" t="s">
        <v>6</v>
      </c>
    </row>
    <row r="983" s="34" customFormat="true" ht="15.75" hidden="false" customHeight="false" outlineLevel="0" collapsed="false">
      <c r="A983" s="74" t="n">
        <v>980</v>
      </c>
      <c r="B983" s="42" t="n">
        <v>618</v>
      </c>
      <c r="C983" s="50" t="s">
        <v>180</v>
      </c>
      <c r="D983" s="42" t="n">
        <v>14501197</v>
      </c>
      <c r="E983" s="51" t="n">
        <f aca="false">1800000-50000</f>
        <v>1750000</v>
      </c>
      <c r="F983" s="95" t="s">
        <v>102</v>
      </c>
      <c r="G983" s="47" t="s">
        <v>6</v>
      </c>
    </row>
    <row r="984" s="34" customFormat="true" ht="15.75" hidden="false" customHeight="false" outlineLevel="0" collapsed="false">
      <c r="A984" s="74" t="n">
        <v>981</v>
      </c>
      <c r="B984" s="42" t="n">
        <v>798</v>
      </c>
      <c r="C984" s="50" t="s">
        <v>181</v>
      </c>
      <c r="D984" s="42" t="n">
        <v>63315980</v>
      </c>
      <c r="E984" s="51" t="n">
        <f aca="false">1800000-50000</f>
        <v>1750000</v>
      </c>
      <c r="F984" s="95" t="s">
        <v>182</v>
      </c>
      <c r="G984" s="47" t="s">
        <v>6</v>
      </c>
    </row>
    <row r="985" s="34" customFormat="true" ht="15.75" hidden="false" customHeight="false" outlineLevel="0" collapsed="false">
      <c r="A985" s="74" t="n">
        <v>982</v>
      </c>
      <c r="B985" s="42" t="n">
        <v>825</v>
      </c>
      <c r="C985" s="50" t="s">
        <v>183</v>
      </c>
      <c r="D985" s="42" t="n">
        <v>23725253</v>
      </c>
      <c r="E985" s="51" t="n">
        <f aca="false">1800000-50000</f>
        <v>1750000</v>
      </c>
      <c r="F985" s="95" t="s">
        <v>115</v>
      </c>
      <c r="G985" s="47" t="s">
        <v>6</v>
      </c>
    </row>
    <row r="986" s="34" customFormat="true" ht="15.75" hidden="false" customHeight="false" outlineLevel="0" collapsed="false">
      <c r="A986" s="74" t="n">
        <v>983</v>
      </c>
      <c r="B986" s="42" t="n">
        <v>1020</v>
      </c>
      <c r="C986" s="50" t="s">
        <v>184</v>
      </c>
      <c r="D986" s="42" t="n">
        <v>27422681</v>
      </c>
      <c r="E986" s="51" t="n">
        <f aca="false">1800000-50000</f>
        <v>1750000</v>
      </c>
      <c r="F986" s="95" t="s">
        <v>66</v>
      </c>
      <c r="G986" s="47" t="s">
        <v>9</v>
      </c>
    </row>
    <row r="987" s="34" customFormat="true" ht="15.75" hidden="false" customHeight="false" outlineLevel="0" collapsed="false">
      <c r="A987" s="74" t="n">
        <v>984</v>
      </c>
      <c r="B987" s="42" t="n">
        <v>1675</v>
      </c>
      <c r="C987" s="50" t="s">
        <v>185</v>
      </c>
      <c r="D987" s="42" t="n">
        <v>42495319</v>
      </c>
      <c r="E987" s="51" t="n">
        <f aca="false">2000000-200000-50000</f>
        <v>1750000</v>
      </c>
      <c r="F987" s="95" t="s">
        <v>102</v>
      </c>
      <c r="G987" s="47" t="s">
        <v>9</v>
      </c>
    </row>
    <row r="988" s="34" customFormat="true" ht="15.75" hidden="false" customHeight="false" outlineLevel="0" collapsed="false">
      <c r="A988" s="74" t="n">
        <v>985</v>
      </c>
      <c r="B988" s="42" t="n">
        <v>1767</v>
      </c>
      <c r="C988" s="50" t="s">
        <v>186</v>
      </c>
      <c r="D988" s="42" t="n">
        <v>88986030</v>
      </c>
      <c r="E988" s="51" t="n">
        <f aca="false">2100000-300000-50000</f>
        <v>1750000</v>
      </c>
      <c r="F988" s="95" t="s">
        <v>187</v>
      </c>
      <c r="G988" s="47" t="s">
        <v>9</v>
      </c>
    </row>
    <row r="989" s="34" customFormat="true" ht="15.75" hidden="false" customHeight="false" outlineLevel="0" collapsed="false">
      <c r="A989" s="74" t="n">
        <v>986</v>
      </c>
      <c r="B989" s="42" t="n">
        <v>1792</v>
      </c>
      <c r="C989" s="50" t="s">
        <v>188</v>
      </c>
      <c r="D989" s="42" t="n">
        <v>67579257</v>
      </c>
      <c r="E989" s="51" t="n">
        <f aca="false">2010000-210000-50000</f>
        <v>1750000</v>
      </c>
      <c r="F989" s="95" t="s">
        <v>15</v>
      </c>
      <c r="G989" s="47" t="s">
        <v>9</v>
      </c>
    </row>
    <row r="990" s="34" customFormat="true" ht="15.75" hidden="false" customHeight="false" outlineLevel="0" collapsed="false">
      <c r="A990" s="74" t="n">
        <v>987</v>
      </c>
      <c r="B990" s="42" t="n">
        <v>1801</v>
      </c>
      <c r="C990" s="50" t="s">
        <v>189</v>
      </c>
      <c r="D990" s="42" t="n">
        <v>23643577</v>
      </c>
      <c r="E990" s="51" t="n">
        <f aca="false">1990000-190000-50000</f>
        <v>1750000</v>
      </c>
      <c r="F990" s="95" t="s">
        <v>46</v>
      </c>
      <c r="G990" s="47" t="s">
        <v>9</v>
      </c>
    </row>
    <row r="991" s="34" customFormat="true" ht="15.75" hidden="false" customHeight="false" outlineLevel="0" collapsed="false">
      <c r="A991" s="74" t="n">
        <v>988</v>
      </c>
      <c r="B991" s="42" t="n">
        <v>1867</v>
      </c>
      <c r="C991" s="50" t="s">
        <v>190</v>
      </c>
      <c r="D991" s="42" t="n">
        <v>92226561</v>
      </c>
      <c r="E991" s="51" t="n">
        <f aca="false">1980000-180000-50000</f>
        <v>1750000</v>
      </c>
      <c r="F991" s="66" t="s">
        <v>102</v>
      </c>
      <c r="G991" s="47" t="s">
        <v>9</v>
      </c>
    </row>
    <row r="992" s="34" customFormat="true" ht="15.75" hidden="false" customHeight="false" outlineLevel="0" collapsed="false">
      <c r="A992" s="74" t="n">
        <v>989</v>
      </c>
      <c r="B992" s="42" t="n">
        <v>1907</v>
      </c>
      <c r="C992" s="50" t="s">
        <v>191</v>
      </c>
      <c r="D992" s="42" t="n">
        <v>25171406</v>
      </c>
      <c r="E992" s="68" t="n">
        <f aca="false">1990000-190000-50000</f>
        <v>1750000</v>
      </c>
      <c r="F992" s="95" t="s">
        <v>192</v>
      </c>
      <c r="G992" s="67" t="s">
        <v>9</v>
      </c>
    </row>
    <row r="993" s="34" customFormat="true" ht="15.75" hidden="false" customHeight="false" outlineLevel="0" collapsed="false">
      <c r="A993" s="74" t="n">
        <v>990</v>
      </c>
      <c r="B993" s="42" t="n">
        <v>2083</v>
      </c>
      <c r="C993" s="50" t="s">
        <v>193</v>
      </c>
      <c r="D993" s="42" t="n">
        <v>26411561</v>
      </c>
      <c r="E993" s="51" t="n">
        <f aca="false">2000000-200000-50000</f>
        <v>1750000</v>
      </c>
      <c r="F993" s="95" t="s">
        <v>15</v>
      </c>
      <c r="G993" s="47" t="s">
        <v>9</v>
      </c>
    </row>
    <row r="994" s="34" customFormat="true" ht="15.75" hidden="false" customHeight="false" outlineLevel="0" collapsed="false">
      <c r="A994" s="74" t="n">
        <v>991</v>
      </c>
      <c r="B994" s="42" t="n">
        <v>2125</v>
      </c>
      <c r="C994" s="50" t="s">
        <v>194</v>
      </c>
      <c r="D994" s="42" t="n">
        <v>31411324</v>
      </c>
      <c r="E994" s="51" t="n">
        <f aca="false">2000000-200000-50000</f>
        <v>1750000</v>
      </c>
      <c r="F994" s="66" t="s">
        <v>195</v>
      </c>
      <c r="G994" s="47" t="s">
        <v>9</v>
      </c>
    </row>
    <row r="995" s="34" customFormat="true" ht="15.75" hidden="false" customHeight="false" outlineLevel="0" collapsed="false">
      <c r="A995" s="74" t="n">
        <v>992</v>
      </c>
      <c r="B995" s="42" t="n">
        <v>2167</v>
      </c>
      <c r="C995" s="50" t="s">
        <v>196</v>
      </c>
      <c r="D995" s="42" t="n">
        <v>5646501</v>
      </c>
      <c r="E995" s="68" t="n">
        <f aca="false">2000000-200000-50000</f>
        <v>1750000</v>
      </c>
      <c r="F995" s="95" t="s">
        <v>102</v>
      </c>
      <c r="G995" s="67" t="s">
        <v>9</v>
      </c>
    </row>
    <row r="996" s="34" customFormat="true" ht="15.75" hidden="false" customHeight="false" outlineLevel="0" collapsed="false">
      <c r="A996" s="74" t="n">
        <v>993</v>
      </c>
      <c r="B996" s="42" t="n">
        <v>270</v>
      </c>
      <c r="C996" s="50" t="s">
        <v>140</v>
      </c>
      <c r="D996" s="42" t="n">
        <v>71927169</v>
      </c>
      <c r="E996" s="51" t="n">
        <v>1800000</v>
      </c>
      <c r="F996" s="95" t="s">
        <v>141</v>
      </c>
      <c r="G996" s="47" t="s">
        <v>6</v>
      </c>
    </row>
    <row r="997" s="34" customFormat="true" ht="15.75" hidden="false" customHeight="false" outlineLevel="0" collapsed="false">
      <c r="A997" s="74" t="n">
        <v>994</v>
      </c>
      <c r="B997" s="42" t="n">
        <v>252</v>
      </c>
      <c r="C997" s="50" t="s">
        <v>127</v>
      </c>
      <c r="D997" s="42" t="n">
        <v>10141512</v>
      </c>
      <c r="E997" s="68" t="n">
        <v>2000000</v>
      </c>
      <c r="F997" s="95" t="s">
        <v>128</v>
      </c>
      <c r="G997" s="67" t="s">
        <v>6</v>
      </c>
    </row>
    <row r="998" s="34" customFormat="true" ht="15.75" hidden="false" customHeight="false" outlineLevel="0" collapsed="false">
      <c r="A998" s="74" t="n">
        <v>995</v>
      </c>
      <c r="B998" s="42" t="n">
        <v>1012</v>
      </c>
      <c r="C998" s="54" t="s">
        <v>129</v>
      </c>
      <c r="D998" s="42" t="n">
        <v>2813425</v>
      </c>
      <c r="E998" s="55" t="n">
        <v>2000000</v>
      </c>
      <c r="F998" s="66" t="s">
        <v>102</v>
      </c>
      <c r="G998" s="49" t="s">
        <v>6</v>
      </c>
    </row>
    <row r="999" s="34" customFormat="true" ht="15.75" hidden="false" customHeight="false" outlineLevel="0" collapsed="false">
      <c r="A999" s="74" t="n">
        <v>996</v>
      </c>
      <c r="B999" s="42" t="n">
        <v>1230</v>
      </c>
      <c r="C999" s="54" t="s">
        <v>130</v>
      </c>
      <c r="D999" s="42" t="n">
        <v>50323977</v>
      </c>
      <c r="E999" s="55" t="n">
        <v>2000000</v>
      </c>
      <c r="F999" s="66" t="s">
        <v>131</v>
      </c>
      <c r="G999" s="49" t="s">
        <v>9</v>
      </c>
    </row>
    <row r="1000" s="34" customFormat="true" ht="15.75" hidden="false" customHeight="false" outlineLevel="0" collapsed="false">
      <c r="A1000" s="74" t="n">
        <v>997</v>
      </c>
      <c r="B1000" s="42" t="n">
        <v>998</v>
      </c>
      <c r="C1000" s="50" t="s">
        <v>123</v>
      </c>
      <c r="D1000" s="42" t="n">
        <v>58346604</v>
      </c>
      <c r="E1000" s="51" t="n">
        <v>2030000</v>
      </c>
      <c r="F1000" s="95" t="s">
        <v>17</v>
      </c>
      <c r="G1000" s="47" t="s">
        <v>6</v>
      </c>
    </row>
    <row r="1001" s="34" customFormat="true" ht="15.75" hidden="false" customHeight="false" outlineLevel="0" collapsed="false">
      <c r="A1001" s="74" t="n">
        <v>998</v>
      </c>
      <c r="B1001" s="42" t="n">
        <v>759</v>
      </c>
      <c r="C1001" s="50" t="s">
        <v>121</v>
      </c>
      <c r="D1001" s="42" t="n">
        <v>97425023</v>
      </c>
      <c r="E1001" s="51" t="n">
        <v>2500000</v>
      </c>
      <c r="F1001" s="95" t="s">
        <v>122</v>
      </c>
      <c r="G1001" s="47" t="s">
        <v>9</v>
      </c>
    </row>
    <row r="1002" s="34" customFormat="true" ht="15.75" hidden="false" customHeight="false" outlineLevel="0" collapsed="false">
      <c r="A1002" s="74" t="n">
        <v>999</v>
      </c>
      <c r="B1002" s="42" t="n">
        <v>497</v>
      </c>
      <c r="C1002" s="50" t="s">
        <v>119</v>
      </c>
      <c r="D1002" s="42" t="n">
        <v>52096992</v>
      </c>
      <c r="E1002" s="51" t="n">
        <f aca="false">2900000-50000</f>
        <v>2850000</v>
      </c>
      <c r="F1002" s="95" t="s">
        <v>120</v>
      </c>
      <c r="G1002" s="47" t="s">
        <v>6</v>
      </c>
    </row>
    <row r="1003" s="34" customFormat="true" ht="15.75" hidden="false" customHeight="false" outlineLevel="0" collapsed="false">
      <c r="A1003" s="74" t="n">
        <v>1000</v>
      </c>
      <c r="B1003" s="42" t="n">
        <v>1290</v>
      </c>
      <c r="C1003" s="50" t="s">
        <v>112</v>
      </c>
      <c r="D1003" s="42" t="n">
        <v>37306840</v>
      </c>
      <c r="E1003" s="68" t="n">
        <f aca="false">2980000-80000</f>
        <v>2900000</v>
      </c>
      <c r="F1003" s="95" t="s">
        <v>113</v>
      </c>
      <c r="G1003" s="67" t="s">
        <v>9</v>
      </c>
    </row>
    <row r="1004" s="34" customFormat="true" ht="15.75" hidden="false" customHeight="false" outlineLevel="0" collapsed="false">
      <c r="A1004" s="74" t="n">
        <v>1001</v>
      </c>
      <c r="B1004" s="42" t="n">
        <v>1818</v>
      </c>
      <c r="C1004" s="50" t="s">
        <v>114</v>
      </c>
      <c r="D1004" s="42" t="n">
        <v>18163028</v>
      </c>
      <c r="E1004" s="51" t="n">
        <f aca="false">3000000-100000</f>
        <v>2900000</v>
      </c>
      <c r="F1004" s="95" t="s">
        <v>115</v>
      </c>
      <c r="G1004" s="47" t="s">
        <v>9</v>
      </c>
    </row>
    <row r="1005" s="34" customFormat="true" ht="15.75" hidden="false" customHeight="false" outlineLevel="0" collapsed="false">
      <c r="A1005" s="74" t="n">
        <v>1002</v>
      </c>
      <c r="B1005" s="42" t="n">
        <v>1958</v>
      </c>
      <c r="C1005" s="50" t="s">
        <v>116</v>
      </c>
      <c r="D1005" s="42" t="n">
        <v>80287887</v>
      </c>
      <c r="E1005" s="51" t="n">
        <f aca="false">2970000-70000</f>
        <v>2900000</v>
      </c>
      <c r="F1005" s="95" t="s">
        <v>68</v>
      </c>
      <c r="G1005" s="47" t="s">
        <v>9</v>
      </c>
    </row>
    <row r="1006" customFormat="false" ht="15" hidden="false" customHeight="false" outlineLevel="0" collapsed="false">
      <c r="A1006" s="74" t="n">
        <v>1003</v>
      </c>
      <c r="B1006" s="42" t="n">
        <v>2076</v>
      </c>
      <c r="C1006" s="50" t="s">
        <v>117</v>
      </c>
      <c r="D1006" s="42" t="n">
        <v>30271714</v>
      </c>
      <c r="E1006" s="51" t="n">
        <f aca="false">2990000-90000</f>
        <v>2900000</v>
      </c>
      <c r="F1006" s="95" t="s">
        <v>118</v>
      </c>
      <c r="G1006" s="47" t="s">
        <v>9</v>
      </c>
    </row>
    <row r="1007" customFormat="false" ht="15" hidden="false" customHeight="false" outlineLevel="0" collapsed="false">
      <c r="A1007" s="74" t="n">
        <v>1004</v>
      </c>
      <c r="B1007" s="42" t="n">
        <v>2189</v>
      </c>
      <c r="C1007" s="50" t="s">
        <v>108</v>
      </c>
      <c r="D1007" s="42" t="n">
        <v>82490451</v>
      </c>
      <c r="E1007" s="51" t="n">
        <f aca="false">3100000-100000-50000</f>
        <v>2950000</v>
      </c>
      <c r="F1007" s="95" t="s">
        <v>109</v>
      </c>
      <c r="G1007" s="47" t="s">
        <v>9</v>
      </c>
    </row>
    <row r="1008" customFormat="false" ht="15" hidden="false" customHeight="false" outlineLevel="0" collapsed="false">
      <c r="A1008" s="74" t="n">
        <v>1005</v>
      </c>
      <c r="B1008" s="42" t="n">
        <v>1263</v>
      </c>
      <c r="C1008" s="54" t="s">
        <v>101</v>
      </c>
      <c r="D1008" s="42" t="n">
        <v>38002247</v>
      </c>
      <c r="E1008" s="55" t="n">
        <v>2990000</v>
      </c>
      <c r="F1008" s="66" t="s">
        <v>102</v>
      </c>
      <c r="G1008" s="49" t="s">
        <v>9</v>
      </c>
    </row>
    <row r="1009" customFormat="false" ht="15" hidden="false" customHeight="false" outlineLevel="0" collapsed="false">
      <c r="A1009" s="74" t="n">
        <v>1006</v>
      </c>
      <c r="B1009" s="42" t="n">
        <v>48</v>
      </c>
      <c r="C1009" s="50" t="s">
        <v>65</v>
      </c>
      <c r="D1009" s="42" t="n">
        <v>66233323</v>
      </c>
      <c r="E1009" s="68" t="n">
        <v>3000000</v>
      </c>
      <c r="F1009" s="95" t="s">
        <v>66</v>
      </c>
      <c r="G1009" s="67" t="s">
        <v>6</v>
      </c>
    </row>
    <row r="1010" customFormat="false" ht="15" hidden="false" customHeight="false" outlineLevel="0" collapsed="false">
      <c r="A1010" s="74" t="n">
        <v>1007</v>
      </c>
      <c r="B1010" s="42" t="n">
        <v>232</v>
      </c>
      <c r="C1010" s="56" t="s">
        <v>67</v>
      </c>
      <c r="D1010" s="42" t="n">
        <v>19234186</v>
      </c>
      <c r="E1010" s="62" t="n">
        <v>3000000</v>
      </c>
      <c r="F1010" s="66" t="s">
        <v>68</v>
      </c>
      <c r="G1010" s="63" t="s">
        <v>6</v>
      </c>
    </row>
    <row r="1011" customFormat="false" ht="15" hidden="false" customHeight="false" outlineLevel="0" collapsed="false">
      <c r="A1011" s="74" t="n">
        <v>1008</v>
      </c>
      <c r="B1011" s="42" t="n">
        <v>398</v>
      </c>
      <c r="C1011" s="50" t="s">
        <v>69</v>
      </c>
      <c r="D1011" s="42" t="n">
        <v>97826769</v>
      </c>
      <c r="E1011" s="51" t="n">
        <v>3000000</v>
      </c>
      <c r="F1011" s="95" t="s">
        <v>70</v>
      </c>
      <c r="G1011" s="47" t="s">
        <v>6</v>
      </c>
    </row>
    <row r="1012" customFormat="false" ht="15" hidden="false" customHeight="false" outlineLevel="0" collapsed="false">
      <c r="A1012" s="74" t="n">
        <v>1009</v>
      </c>
      <c r="B1012" s="42" t="n">
        <v>2249</v>
      </c>
      <c r="C1012" s="50" t="s">
        <v>71</v>
      </c>
      <c r="D1012" s="42" t="n">
        <v>89880751</v>
      </c>
      <c r="E1012" s="51" t="n">
        <v>3000000</v>
      </c>
      <c r="F1012" s="95" t="s">
        <v>72</v>
      </c>
      <c r="G1012" s="47" t="s">
        <v>6</v>
      </c>
    </row>
    <row r="1013" customFormat="false" ht="15" hidden="false" customHeight="false" outlineLevel="0" collapsed="false">
      <c r="A1013" s="74" t="n">
        <v>1010</v>
      </c>
      <c r="B1013" s="42" t="n">
        <v>1080</v>
      </c>
      <c r="C1013" s="50" t="s">
        <v>73</v>
      </c>
      <c r="D1013" s="42" t="n">
        <v>4449560</v>
      </c>
      <c r="E1013" s="51" t="n">
        <v>3000000</v>
      </c>
      <c r="F1013" s="95" t="s">
        <v>74</v>
      </c>
      <c r="G1013" s="47" t="s">
        <v>9</v>
      </c>
    </row>
    <row r="1014" customFormat="false" ht="15" hidden="false" customHeight="false" outlineLevel="0" collapsed="false">
      <c r="A1014" s="74" t="n">
        <v>1011</v>
      </c>
      <c r="B1014" s="42" t="n">
        <v>1315</v>
      </c>
      <c r="C1014" s="50" t="s">
        <v>75</v>
      </c>
      <c r="D1014" s="42" t="n">
        <v>39497168</v>
      </c>
      <c r="E1014" s="51" t="n">
        <v>3000000</v>
      </c>
      <c r="F1014" s="95" t="s">
        <v>76</v>
      </c>
      <c r="G1014" s="47" t="s">
        <v>9</v>
      </c>
    </row>
    <row r="1015" customFormat="false" ht="15" hidden="false" customHeight="false" outlineLevel="0" collapsed="false">
      <c r="A1015" s="74" t="n">
        <v>1012</v>
      </c>
      <c r="B1015" s="42" t="n">
        <v>1940</v>
      </c>
      <c r="C1015" s="50" t="s">
        <v>77</v>
      </c>
      <c r="D1015" s="42" t="n">
        <v>69462582</v>
      </c>
      <c r="E1015" s="51" t="n">
        <v>3000000</v>
      </c>
      <c r="F1015" s="95" t="s">
        <v>78</v>
      </c>
      <c r="G1015" s="47" t="s">
        <v>9</v>
      </c>
    </row>
    <row r="1016" customFormat="false" ht="15" hidden="false" customHeight="false" outlineLevel="0" collapsed="false">
      <c r="A1016" s="74" t="n">
        <v>1013</v>
      </c>
      <c r="B1016" s="42" t="n">
        <v>3</v>
      </c>
      <c r="C1016" s="54" t="s">
        <v>34</v>
      </c>
      <c r="D1016" s="42" t="n">
        <v>35680056</v>
      </c>
      <c r="E1016" s="55" t="n">
        <v>3500000</v>
      </c>
      <c r="F1016" s="66" t="s">
        <v>35</v>
      </c>
      <c r="G1016" s="49" t="s">
        <v>6</v>
      </c>
    </row>
    <row r="1017" customFormat="false" ht="15" hidden="false" customHeight="false" outlineLevel="0" collapsed="false">
      <c r="A1017" s="74" t="n">
        <v>1014</v>
      </c>
      <c r="B1017" s="42" t="n">
        <v>34</v>
      </c>
      <c r="C1017" s="50" t="s">
        <v>36</v>
      </c>
      <c r="D1017" s="42" t="n">
        <v>53397969</v>
      </c>
      <c r="E1017" s="51" t="n">
        <v>3500000</v>
      </c>
      <c r="F1017" s="95" t="s">
        <v>15</v>
      </c>
      <c r="G1017" s="47" t="s">
        <v>6</v>
      </c>
    </row>
    <row r="1018" customFormat="false" ht="15" hidden="false" customHeight="false" outlineLevel="0" collapsed="false">
      <c r="A1018" s="74" t="n">
        <v>1015</v>
      </c>
      <c r="B1018" s="42" t="n">
        <v>212</v>
      </c>
      <c r="C1018" s="50" t="s">
        <v>37</v>
      </c>
      <c r="D1018" s="42" t="n">
        <v>92472409</v>
      </c>
      <c r="E1018" s="51" t="n">
        <v>3500000</v>
      </c>
      <c r="F1018" s="95" t="s">
        <v>38</v>
      </c>
      <c r="G1018" s="47" t="s">
        <v>6</v>
      </c>
    </row>
    <row r="1019" customFormat="false" ht="15" hidden="false" customHeight="false" outlineLevel="0" collapsed="false">
      <c r="A1019" s="74" t="n">
        <v>1016</v>
      </c>
      <c r="B1019" s="42" t="n">
        <v>701</v>
      </c>
      <c r="C1019" s="50" t="s">
        <v>39</v>
      </c>
      <c r="D1019" s="42" t="n">
        <v>13301708</v>
      </c>
      <c r="E1019" s="51" t="n">
        <v>3500000</v>
      </c>
      <c r="F1019" s="95" t="s">
        <v>40</v>
      </c>
      <c r="G1019" s="47" t="s">
        <v>6</v>
      </c>
    </row>
    <row r="1020" customFormat="false" ht="15" hidden="false" customHeight="false" outlineLevel="0" collapsed="false">
      <c r="A1020" s="74" t="n">
        <v>1017</v>
      </c>
      <c r="B1020" s="42" t="n">
        <v>1079</v>
      </c>
      <c r="C1020" s="50" t="s">
        <v>41</v>
      </c>
      <c r="D1020" s="42" t="n">
        <v>95037250</v>
      </c>
      <c r="E1020" s="51" t="n">
        <v>3500000</v>
      </c>
      <c r="F1020" s="95" t="s">
        <v>42</v>
      </c>
      <c r="G1020" s="47" t="s">
        <v>6</v>
      </c>
    </row>
    <row r="1021" customFormat="false" ht="15" hidden="false" customHeight="false" outlineLevel="0" collapsed="false">
      <c r="A1021" s="74" t="n">
        <v>1018</v>
      </c>
      <c r="B1021" s="42" t="n">
        <v>1298</v>
      </c>
      <c r="C1021" s="54" t="s">
        <v>43</v>
      </c>
      <c r="D1021" s="42" t="n">
        <v>34518960</v>
      </c>
      <c r="E1021" s="55" t="n">
        <v>3500000</v>
      </c>
      <c r="F1021" s="66" t="s">
        <v>44</v>
      </c>
      <c r="G1021" s="49" t="s">
        <v>9</v>
      </c>
    </row>
    <row r="1022" customFormat="false" ht="15" hidden="false" customHeight="false" outlineLevel="0" collapsed="false">
      <c r="A1022" s="74" t="n">
        <v>1019</v>
      </c>
      <c r="B1022" s="42" t="n">
        <v>1826</v>
      </c>
      <c r="C1022" s="50" t="s">
        <v>45</v>
      </c>
      <c r="D1022" s="42" t="n">
        <v>30410588</v>
      </c>
      <c r="E1022" s="51" t="n">
        <v>3500000</v>
      </c>
      <c r="F1022" s="95" t="s">
        <v>46</v>
      </c>
      <c r="G1022" s="47" t="s">
        <v>9</v>
      </c>
    </row>
    <row r="1023" customFormat="false" ht="15" hidden="false" customHeight="false" outlineLevel="0" collapsed="false">
      <c r="A1023" s="74" t="n">
        <v>1020</v>
      </c>
      <c r="B1023" s="42" t="n">
        <v>289</v>
      </c>
      <c r="C1023" s="50" t="s">
        <v>24</v>
      </c>
      <c r="D1023" s="42" t="n">
        <v>3889774</v>
      </c>
      <c r="E1023" s="51" t="n">
        <v>4500000</v>
      </c>
      <c r="F1023" s="95" t="s">
        <v>25</v>
      </c>
      <c r="G1023" s="47" t="s">
        <v>6</v>
      </c>
    </row>
    <row r="1024" customFormat="false" ht="15" hidden="false" customHeight="false" outlineLevel="0" collapsed="false">
      <c r="A1024" s="74" t="n">
        <v>1021</v>
      </c>
      <c r="B1024" s="42" t="n">
        <v>1458</v>
      </c>
      <c r="C1024" s="50" t="s">
        <v>26</v>
      </c>
      <c r="D1024" s="42" t="n">
        <v>12199106</v>
      </c>
      <c r="E1024" s="68" t="n">
        <v>4500000</v>
      </c>
      <c r="F1024" s="95" t="s">
        <v>27</v>
      </c>
      <c r="G1024" s="67" t="s">
        <v>9</v>
      </c>
    </row>
    <row r="1025" customFormat="false" ht="15" hidden="false" customHeight="false" outlineLevel="0" collapsed="false">
      <c r="A1025" s="74" t="n">
        <v>1022</v>
      </c>
      <c r="B1025" s="42" t="n">
        <v>550</v>
      </c>
      <c r="C1025" s="50" t="s">
        <v>16</v>
      </c>
      <c r="D1025" s="42" t="n">
        <v>62003070</v>
      </c>
      <c r="E1025" s="51" t="n">
        <v>5500000</v>
      </c>
      <c r="F1025" s="95" t="s">
        <v>17</v>
      </c>
      <c r="G1025" s="47" t="s">
        <v>6</v>
      </c>
    </row>
    <row r="1026" customFormat="false" ht="15" hidden="false" customHeight="false" outlineLevel="0" collapsed="false">
      <c r="A1026" s="74" t="n">
        <v>1023</v>
      </c>
      <c r="B1026" s="42" t="n">
        <v>66</v>
      </c>
      <c r="C1026" s="50" t="s">
        <v>12</v>
      </c>
      <c r="D1026" s="42" t="n">
        <v>82615771</v>
      </c>
      <c r="E1026" s="68" t="n">
        <v>6000000</v>
      </c>
      <c r="F1026" s="95" t="s">
        <v>13</v>
      </c>
      <c r="G1026" s="67" t="s">
        <v>6</v>
      </c>
    </row>
    <row r="1027" customFormat="false" ht="15" hidden="false" customHeight="false" outlineLevel="0" collapsed="false">
      <c r="A1027" s="74" t="n">
        <v>1024</v>
      </c>
      <c r="B1027" s="42" t="n">
        <v>1485</v>
      </c>
      <c r="C1027" s="50" t="s">
        <v>14</v>
      </c>
      <c r="D1027" s="42" t="n">
        <v>1130636</v>
      </c>
      <c r="E1027" s="51" t="n">
        <f aca="false">6000000</f>
        <v>6000000</v>
      </c>
      <c r="F1027" s="95" t="s">
        <v>15</v>
      </c>
      <c r="G1027" s="47" t="s">
        <v>9</v>
      </c>
    </row>
    <row r="1028" customFormat="false" ht="15" hidden="false" customHeight="false" outlineLevel="0" collapsed="false">
      <c r="A1028" s="74" t="n">
        <v>1025</v>
      </c>
      <c r="B1028" s="42" t="n">
        <v>1547</v>
      </c>
      <c r="C1028" s="50" t="s">
        <v>10</v>
      </c>
      <c r="D1028" s="42" t="n">
        <v>25805009</v>
      </c>
      <c r="E1028" s="68" t="n">
        <f aca="false">12500000-5000000</f>
        <v>7500000</v>
      </c>
      <c r="F1028" s="95" t="s">
        <v>11</v>
      </c>
      <c r="G1028" s="67" t="s">
        <v>9</v>
      </c>
    </row>
    <row r="1029" customFormat="false" ht="15" hidden="false" customHeight="false" outlineLevel="0" collapsed="false">
      <c r="A1029" s="74" t="n">
        <v>1026</v>
      </c>
      <c r="B1029" s="42" t="n">
        <v>1039</v>
      </c>
      <c r="C1029" s="50" t="s">
        <v>4</v>
      </c>
      <c r="D1029" s="42" t="n">
        <v>38032554</v>
      </c>
      <c r="E1029" s="51" t="n">
        <v>15000000</v>
      </c>
      <c r="F1029" s="95" t="s">
        <v>5</v>
      </c>
      <c r="G1029" s="47" t="s">
        <v>6</v>
      </c>
    </row>
    <row r="1030" customFormat="false" ht="15" hidden="false" customHeight="false" outlineLevel="0" collapsed="false">
      <c r="A1030" s="74" t="n">
        <v>1027</v>
      </c>
      <c r="B1030" s="42" t="n">
        <v>1086</v>
      </c>
      <c r="C1030" s="50" t="s">
        <v>7</v>
      </c>
      <c r="D1030" s="42" t="n">
        <v>2921785</v>
      </c>
      <c r="E1030" s="51" t="n">
        <v>15000000</v>
      </c>
      <c r="F1030" s="95" t="s">
        <v>8</v>
      </c>
      <c r="G1030" s="47" t="s">
        <v>9</v>
      </c>
    </row>
    <row r="1031" customFormat="false" ht="15" hidden="false" customHeight="false" outlineLevel="0" collapsed="false">
      <c r="A1031" s="74" t="n">
        <v>1028</v>
      </c>
      <c r="B1031" s="42" t="n">
        <v>23</v>
      </c>
      <c r="C1031" s="56" t="s">
        <v>2093</v>
      </c>
      <c r="D1031" s="89" t="n">
        <v>34339891</v>
      </c>
      <c r="E1031" s="62" t="n">
        <v>20000</v>
      </c>
      <c r="F1031" s="90" t="s">
        <v>392</v>
      </c>
      <c r="G1031" s="63" t="s">
        <v>33</v>
      </c>
    </row>
    <row r="1032" customFormat="false" ht="15" hidden="false" customHeight="false" outlineLevel="0" collapsed="false">
      <c r="A1032" s="74" t="n">
        <v>1029</v>
      </c>
      <c r="B1032" s="42" t="n">
        <v>33</v>
      </c>
      <c r="C1032" s="56" t="s">
        <v>2094</v>
      </c>
      <c r="D1032" s="89" t="n">
        <v>58068336</v>
      </c>
      <c r="E1032" s="62" t="n">
        <v>20000</v>
      </c>
      <c r="F1032" s="90" t="s">
        <v>487</v>
      </c>
      <c r="G1032" s="63" t="s">
        <v>33</v>
      </c>
    </row>
    <row r="1033" customFormat="false" ht="15" hidden="false" customHeight="false" outlineLevel="0" collapsed="false">
      <c r="A1033" s="74" t="n">
        <v>1030</v>
      </c>
      <c r="B1033" s="42" t="n">
        <v>77</v>
      </c>
      <c r="C1033" s="70" t="s">
        <v>2095</v>
      </c>
      <c r="D1033" s="89" t="n">
        <v>91800765</v>
      </c>
      <c r="E1033" s="62" t="n">
        <v>20000</v>
      </c>
      <c r="F1033" s="90" t="s">
        <v>1146</v>
      </c>
      <c r="G1033" s="63" t="s">
        <v>33</v>
      </c>
    </row>
    <row r="1034" customFormat="false" ht="15" hidden="false" customHeight="false" outlineLevel="0" collapsed="false">
      <c r="A1034" s="74" t="n">
        <v>1031</v>
      </c>
      <c r="B1034" s="42" t="n">
        <v>79</v>
      </c>
      <c r="C1034" s="56" t="s">
        <v>2096</v>
      </c>
      <c r="D1034" s="89" t="n">
        <v>53034443</v>
      </c>
      <c r="E1034" s="62" t="n">
        <v>20000</v>
      </c>
      <c r="F1034" s="90" t="s">
        <v>392</v>
      </c>
      <c r="G1034" s="63" t="s">
        <v>33</v>
      </c>
    </row>
    <row r="1035" customFormat="false" ht="15" hidden="false" customHeight="false" outlineLevel="0" collapsed="false">
      <c r="A1035" s="74" t="n">
        <v>1032</v>
      </c>
      <c r="B1035" s="42" t="n">
        <v>117</v>
      </c>
      <c r="C1035" s="56" t="s">
        <v>2097</v>
      </c>
      <c r="D1035" s="89" t="n">
        <v>56817784</v>
      </c>
      <c r="E1035" s="62" t="n">
        <v>20000</v>
      </c>
      <c r="F1035" s="90" t="s">
        <v>1357</v>
      </c>
      <c r="G1035" s="63" t="s">
        <v>33</v>
      </c>
    </row>
    <row r="1036" customFormat="false" ht="15" hidden="false" customHeight="false" outlineLevel="0" collapsed="false">
      <c r="A1036" s="74" t="n">
        <v>1033</v>
      </c>
      <c r="B1036" s="42" t="n">
        <v>154</v>
      </c>
      <c r="C1036" s="56" t="s">
        <v>2098</v>
      </c>
      <c r="D1036" s="89" t="n">
        <v>99549677</v>
      </c>
      <c r="E1036" s="62" t="n">
        <v>20000</v>
      </c>
      <c r="F1036" s="90" t="s">
        <v>2099</v>
      </c>
      <c r="G1036" s="63" t="s">
        <v>33</v>
      </c>
    </row>
    <row r="1037" customFormat="false" ht="15" hidden="false" customHeight="false" outlineLevel="0" collapsed="false">
      <c r="A1037" s="74" t="n">
        <v>1034</v>
      </c>
      <c r="B1037" s="42" t="n">
        <v>172</v>
      </c>
      <c r="C1037" s="56" t="s">
        <v>2100</v>
      </c>
      <c r="D1037" s="89" t="n">
        <v>76674067</v>
      </c>
      <c r="E1037" s="62" t="n">
        <v>20000</v>
      </c>
      <c r="F1037" s="90" t="s">
        <v>207</v>
      </c>
      <c r="G1037" s="63" t="s">
        <v>33</v>
      </c>
    </row>
    <row r="1038" customFormat="false" ht="15" hidden="false" customHeight="false" outlineLevel="0" collapsed="false">
      <c r="A1038" s="74" t="n">
        <v>1035</v>
      </c>
      <c r="B1038" s="42" t="n">
        <v>193</v>
      </c>
      <c r="C1038" s="56" t="s">
        <v>2101</v>
      </c>
      <c r="D1038" s="89" t="n">
        <v>96558313</v>
      </c>
      <c r="E1038" s="62" t="n">
        <v>20000</v>
      </c>
      <c r="F1038" s="90" t="s">
        <v>1357</v>
      </c>
      <c r="G1038" s="63" t="s">
        <v>33</v>
      </c>
    </row>
    <row r="1039" customFormat="false" ht="15" hidden="false" customHeight="false" outlineLevel="0" collapsed="false">
      <c r="A1039" s="74" t="n">
        <v>1036</v>
      </c>
      <c r="B1039" s="42" t="n">
        <v>254</v>
      </c>
      <c r="C1039" s="56" t="s">
        <v>2102</v>
      </c>
      <c r="D1039" s="89" t="n">
        <v>77634433</v>
      </c>
      <c r="E1039" s="62" t="n">
        <v>20000</v>
      </c>
      <c r="F1039" s="90" t="s">
        <v>1357</v>
      </c>
      <c r="G1039" s="63" t="s">
        <v>33</v>
      </c>
    </row>
    <row r="1040" customFormat="false" ht="15" hidden="false" customHeight="false" outlineLevel="0" collapsed="false">
      <c r="A1040" s="74" t="n">
        <v>1037</v>
      </c>
      <c r="B1040" s="42" t="n">
        <v>257</v>
      </c>
      <c r="C1040" s="56" t="s">
        <v>2103</v>
      </c>
      <c r="D1040" s="89" t="n">
        <v>78017255</v>
      </c>
      <c r="E1040" s="62" t="n">
        <v>20000</v>
      </c>
      <c r="F1040" s="90" t="s">
        <v>815</v>
      </c>
      <c r="G1040" s="63" t="s">
        <v>33</v>
      </c>
    </row>
    <row r="1041" customFormat="false" ht="15" hidden="false" customHeight="false" outlineLevel="0" collapsed="false">
      <c r="A1041" s="74" t="n">
        <v>1038</v>
      </c>
      <c r="B1041" s="42" t="n">
        <v>300</v>
      </c>
      <c r="C1041" s="56" t="s">
        <v>2104</v>
      </c>
      <c r="D1041" s="89" t="n">
        <v>47209223</v>
      </c>
      <c r="E1041" s="62" t="n">
        <v>20000</v>
      </c>
      <c r="F1041" s="90" t="s">
        <v>1146</v>
      </c>
      <c r="G1041" s="63" t="s">
        <v>33</v>
      </c>
    </row>
    <row r="1042" customFormat="false" ht="15" hidden="false" customHeight="false" outlineLevel="0" collapsed="false">
      <c r="A1042" s="74" t="n">
        <v>1039</v>
      </c>
      <c r="B1042" s="42" t="n">
        <v>323</v>
      </c>
      <c r="C1042" s="56" t="s">
        <v>2105</v>
      </c>
      <c r="D1042" s="89" t="n">
        <v>77004306</v>
      </c>
      <c r="E1042" s="62" t="n">
        <v>20000</v>
      </c>
      <c r="F1042" s="90" t="s">
        <v>198</v>
      </c>
      <c r="G1042" s="63" t="s">
        <v>33</v>
      </c>
    </row>
    <row r="1043" customFormat="false" ht="15" hidden="false" customHeight="false" outlineLevel="0" collapsed="false">
      <c r="A1043" s="74" t="n">
        <v>1040</v>
      </c>
      <c r="B1043" s="42" t="n">
        <v>327</v>
      </c>
      <c r="C1043" s="56" t="s">
        <v>2106</v>
      </c>
      <c r="D1043" s="89" t="n">
        <v>88532965</v>
      </c>
      <c r="E1043" s="62" t="n">
        <v>20000</v>
      </c>
      <c r="F1043" s="90" t="s">
        <v>487</v>
      </c>
      <c r="G1043" s="63" t="s">
        <v>33</v>
      </c>
    </row>
    <row r="1044" customFormat="false" ht="15" hidden="false" customHeight="false" outlineLevel="0" collapsed="false">
      <c r="A1044" s="74" t="n">
        <v>1041</v>
      </c>
      <c r="B1044" s="42" t="n">
        <v>344</v>
      </c>
      <c r="C1044" s="56" t="s">
        <v>2107</v>
      </c>
      <c r="D1044" s="89" t="n">
        <v>46752051</v>
      </c>
      <c r="E1044" s="62" t="n">
        <v>20000</v>
      </c>
      <c r="F1044" s="90" t="s">
        <v>483</v>
      </c>
      <c r="G1044" s="63" t="s">
        <v>33</v>
      </c>
    </row>
    <row r="1045" customFormat="false" ht="15" hidden="false" customHeight="false" outlineLevel="0" collapsed="false">
      <c r="A1045" s="74" t="n">
        <v>1042</v>
      </c>
      <c r="B1045" s="42" t="n">
        <v>383</v>
      </c>
      <c r="C1045" s="56" t="s">
        <v>2108</v>
      </c>
      <c r="D1045" s="89" t="n">
        <v>65069420</v>
      </c>
      <c r="E1045" s="69" t="n">
        <v>20000</v>
      </c>
      <c r="F1045" s="90" t="s">
        <v>209</v>
      </c>
      <c r="G1045" s="49" t="s">
        <v>33</v>
      </c>
    </row>
    <row r="1046" customFormat="false" ht="15" hidden="false" customHeight="false" outlineLevel="0" collapsed="false">
      <c r="A1046" s="74" t="n">
        <v>1043</v>
      </c>
      <c r="B1046" s="42" t="n">
        <v>396</v>
      </c>
      <c r="C1046" s="56" t="s">
        <v>2109</v>
      </c>
      <c r="D1046" s="89" t="n">
        <v>76235670</v>
      </c>
      <c r="E1046" s="62" t="n">
        <v>20000</v>
      </c>
      <c r="F1046" s="90" t="s">
        <v>198</v>
      </c>
      <c r="G1046" s="63" t="s">
        <v>33</v>
      </c>
    </row>
    <row r="1047" customFormat="false" ht="15" hidden="false" customHeight="false" outlineLevel="0" collapsed="false">
      <c r="A1047" s="74" t="n">
        <v>1044</v>
      </c>
      <c r="B1047" s="42" t="n">
        <v>458</v>
      </c>
      <c r="C1047" s="65" t="s">
        <v>2110</v>
      </c>
      <c r="D1047" s="89" t="n">
        <v>14166600</v>
      </c>
      <c r="E1047" s="55" t="n">
        <v>20000</v>
      </c>
      <c r="F1047" s="66" t="s">
        <v>487</v>
      </c>
      <c r="G1047" s="49" t="s">
        <v>33</v>
      </c>
    </row>
    <row r="1048" customFormat="false" ht="15" hidden="false" customHeight="false" outlineLevel="0" collapsed="false">
      <c r="A1048" s="74" t="n">
        <v>1045</v>
      </c>
      <c r="B1048" s="42" t="n">
        <v>541</v>
      </c>
      <c r="C1048" s="56" t="s">
        <v>2111</v>
      </c>
      <c r="D1048" s="89" t="n">
        <v>78215074</v>
      </c>
      <c r="E1048" s="62" t="n">
        <v>20000</v>
      </c>
      <c r="F1048" s="90" t="s">
        <v>483</v>
      </c>
      <c r="G1048" s="63" t="s">
        <v>33</v>
      </c>
    </row>
    <row r="1049" customFormat="false" ht="15" hidden="false" customHeight="false" outlineLevel="0" collapsed="false">
      <c r="A1049" s="74" t="n">
        <v>1046</v>
      </c>
      <c r="B1049" s="42" t="n">
        <v>542</v>
      </c>
      <c r="C1049" s="56" t="s">
        <v>2112</v>
      </c>
      <c r="D1049" s="89" t="n">
        <v>2780040</v>
      </c>
      <c r="E1049" s="62" t="n">
        <v>20000</v>
      </c>
      <c r="F1049" s="90" t="s">
        <v>80</v>
      </c>
      <c r="G1049" s="63" t="s">
        <v>33</v>
      </c>
    </row>
    <row r="1050" customFormat="false" ht="15" hidden="false" customHeight="false" outlineLevel="0" collapsed="false">
      <c r="A1050" s="74" t="n">
        <v>1047</v>
      </c>
      <c r="B1050" s="42" t="n">
        <v>579</v>
      </c>
      <c r="C1050" s="56" t="s">
        <v>2113</v>
      </c>
      <c r="D1050" s="89" t="n">
        <v>51879521</v>
      </c>
      <c r="E1050" s="62" t="n">
        <v>20000</v>
      </c>
      <c r="F1050" s="90" t="s">
        <v>200</v>
      </c>
      <c r="G1050" s="63" t="s">
        <v>33</v>
      </c>
    </row>
    <row r="1051" customFormat="false" ht="15" hidden="false" customHeight="false" outlineLevel="0" collapsed="false">
      <c r="A1051" s="74" t="n">
        <v>1048</v>
      </c>
      <c r="B1051" s="42" t="n">
        <v>586</v>
      </c>
      <c r="C1051" s="56" t="s">
        <v>2114</v>
      </c>
      <c r="D1051" s="89" t="n">
        <v>92055277</v>
      </c>
      <c r="E1051" s="62" t="n">
        <v>20000</v>
      </c>
      <c r="F1051" s="90" t="s">
        <v>205</v>
      </c>
      <c r="G1051" s="63" t="s">
        <v>33</v>
      </c>
    </row>
    <row r="1052" customFormat="false" ht="15" hidden="false" customHeight="false" outlineLevel="0" collapsed="false">
      <c r="A1052" s="74" t="n">
        <v>1049</v>
      </c>
      <c r="B1052" s="42" t="n">
        <v>588</v>
      </c>
      <c r="C1052" s="56" t="s">
        <v>2115</v>
      </c>
      <c r="D1052" s="89" t="n">
        <v>7911023</v>
      </c>
      <c r="E1052" s="62" t="n">
        <v>20000</v>
      </c>
      <c r="F1052" s="90" t="s">
        <v>209</v>
      </c>
      <c r="G1052" s="63" t="s">
        <v>33</v>
      </c>
    </row>
    <row r="1053" customFormat="false" ht="15" hidden="false" customHeight="false" outlineLevel="0" collapsed="false">
      <c r="A1053" s="74" t="n">
        <v>1050</v>
      </c>
      <c r="B1053" s="42" t="n">
        <v>624</v>
      </c>
      <c r="C1053" s="65" t="s">
        <v>2116</v>
      </c>
      <c r="D1053" s="89" t="n">
        <v>14747055</v>
      </c>
      <c r="E1053" s="55" t="n">
        <v>20000</v>
      </c>
      <c r="F1053" s="66" t="s">
        <v>207</v>
      </c>
      <c r="G1053" s="49" t="s">
        <v>33</v>
      </c>
    </row>
    <row r="1054" customFormat="false" ht="15" hidden="false" customHeight="false" outlineLevel="0" collapsed="false">
      <c r="A1054" s="74" t="n">
        <v>1051</v>
      </c>
      <c r="B1054" s="42" t="n">
        <v>665</v>
      </c>
      <c r="C1054" s="56" t="s">
        <v>2117</v>
      </c>
      <c r="D1054" s="89" t="n">
        <v>96222069</v>
      </c>
      <c r="E1054" s="62" t="n">
        <v>20000</v>
      </c>
      <c r="F1054" s="90" t="s">
        <v>205</v>
      </c>
      <c r="G1054" s="63" t="s">
        <v>33</v>
      </c>
    </row>
    <row r="1055" customFormat="false" ht="15" hidden="false" customHeight="false" outlineLevel="0" collapsed="false">
      <c r="A1055" s="74" t="n">
        <v>1052</v>
      </c>
      <c r="B1055" s="42" t="n">
        <v>705</v>
      </c>
      <c r="C1055" s="56" t="s">
        <v>2118</v>
      </c>
      <c r="D1055" s="89" t="n">
        <v>1627370</v>
      </c>
      <c r="E1055" s="62" t="n">
        <v>20000</v>
      </c>
      <c r="F1055" s="90" t="s">
        <v>211</v>
      </c>
      <c r="G1055" s="63" t="s">
        <v>33</v>
      </c>
    </row>
    <row r="1056" customFormat="false" ht="15" hidden="false" customHeight="false" outlineLevel="0" collapsed="false">
      <c r="A1056" s="74" t="n">
        <v>1053</v>
      </c>
      <c r="B1056" s="42" t="n">
        <v>708</v>
      </c>
      <c r="C1056" s="56" t="s">
        <v>2119</v>
      </c>
      <c r="D1056" s="89" t="n">
        <v>5035376</v>
      </c>
      <c r="E1056" s="62" t="n">
        <v>20000</v>
      </c>
      <c r="F1056" s="90" t="s">
        <v>390</v>
      </c>
      <c r="G1056" s="63" t="s">
        <v>33</v>
      </c>
    </row>
    <row r="1057" customFormat="false" ht="15" hidden="false" customHeight="false" outlineLevel="0" collapsed="false">
      <c r="A1057" s="74" t="n">
        <v>1054</v>
      </c>
      <c r="B1057" s="42" t="n">
        <v>871</v>
      </c>
      <c r="C1057" s="56" t="s">
        <v>2120</v>
      </c>
      <c r="D1057" s="89" t="n">
        <v>71828955</v>
      </c>
      <c r="E1057" s="69" t="n">
        <v>20000</v>
      </c>
      <c r="F1057" s="90" t="s">
        <v>2121</v>
      </c>
      <c r="G1057" s="49" t="s">
        <v>33</v>
      </c>
    </row>
    <row r="1058" customFormat="false" ht="15" hidden="false" customHeight="false" outlineLevel="0" collapsed="false">
      <c r="A1058" s="74" t="n">
        <v>1055</v>
      </c>
      <c r="B1058" s="42" t="n">
        <v>883</v>
      </c>
      <c r="C1058" s="56" t="s">
        <v>2122</v>
      </c>
      <c r="D1058" s="89" t="n">
        <v>55700907</v>
      </c>
      <c r="E1058" s="62" t="n">
        <v>20000</v>
      </c>
      <c r="F1058" s="90" t="s">
        <v>1146</v>
      </c>
      <c r="G1058" s="63" t="s">
        <v>33</v>
      </c>
    </row>
    <row r="1059" customFormat="false" ht="15" hidden="false" customHeight="false" outlineLevel="0" collapsed="false">
      <c r="A1059" s="74" t="n">
        <v>1056</v>
      </c>
      <c r="B1059" s="42" t="n">
        <v>918</v>
      </c>
      <c r="C1059" s="65" t="s">
        <v>2123</v>
      </c>
      <c r="D1059" s="89" t="n">
        <v>21133174</v>
      </c>
      <c r="E1059" s="55" t="n">
        <v>20000</v>
      </c>
      <c r="F1059" s="66" t="s">
        <v>820</v>
      </c>
      <c r="G1059" s="49" t="s">
        <v>33</v>
      </c>
    </row>
    <row r="1060" customFormat="false" ht="15" hidden="false" customHeight="false" outlineLevel="0" collapsed="false">
      <c r="A1060" s="74" t="n">
        <v>1057</v>
      </c>
      <c r="B1060" s="42" t="n">
        <v>936</v>
      </c>
      <c r="C1060" s="56" t="s">
        <v>2124</v>
      </c>
      <c r="D1060" s="89" t="n">
        <v>64894703</v>
      </c>
      <c r="E1060" s="62" t="n">
        <v>20000</v>
      </c>
      <c r="F1060" s="90" t="s">
        <v>198</v>
      </c>
      <c r="G1060" s="63" t="s">
        <v>33</v>
      </c>
    </row>
    <row r="1061" customFormat="false" ht="15" hidden="false" customHeight="false" outlineLevel="0" collapsed="false">
      <c r="A1061" s="74" t="n">
        <v>1058</v>
      </c>
      <c r="B1061" s="42" t="n">
        <v>992</v>
      </c>
      <c r="C1061" s="56" t="s">
        <v>2125</v>
      </c>
      <c r="D1061" s="89" t="n">
        <v>19618465</v>
      </c>
      <c r="E1061" s="62" t="n">
        <v>20000</v>
      </c>
      <c r="F1061" s="90" t="s">
        <v>1357</v>
      </c>
      <c r="G1061" s="63" t="s">
        <v>33</v>
      </c>
    </row>
    <row r="1062" customFormat="false" ht="15" hidden="false" customHeight="false" outlineLevel="0" collapsed="false">
      <c r="A1062" s="74" t="n">
        <v>1059</v>
      </c>
      <c r="B1062" s="42" t="n">
        <v>1094</v>
      </c>
      <c r="C1062" s="56" t="s">
        <v>2126</v>
      </c>
      <c r="D1062" s="89" t="n">
        <v>95176008</v>
      </c>
      <c r="E1062" s="62" t="n">
        <v>20000</v>
      </c>
      <c r="F1062" s="90" t="s">
        <v>274</v>
      </c>
      <c r="G1062" s="63" t="s">
        <v>33</v>
      </c>
    </row>
    <row r="1063" customFormat="false" ht="15" hidden="false" customHeight="false" outlineLevel="0" collapsed="false">
      <c r="A1063" s="74" t="n">
        <v>1060</v>
      </c>
      <c r="B1063" s="42" t="n">
        <v>1126</v>
      </c>
      <c r="C1063" s="56" t="s">
        <v>2127</v>
      </c>
      <c r="D1063" s="89" t="n">
        <v>37093179</v>
      </c>
      <c r="E1063" s="62" t="n">
        <v>20000</v>
      </c>
      <c r="F1063" s="90" t="s">
        <v>205</v>
      </c>
      <c r="G1063" s="63" t="s">
        <v>33</v>
      </c>
    </row>
    <row r="1064" customFormat="false" ht="15" hidden="false" customHeight="false" outlineLevel="0" collapsed="false">
      <c r="A1064" s="74" t="n">
        <v>1061</v>
      </c>
      <c r="B1064" s="42" t="n">
        <v>1127</v>
      </c>
      <c r="C1064" s="56" t="s">
        <v>2128</v>
      </c>
      <c r="D1064" s="89" t="n">
        <v>23293410</v>
      </c>
      <c r="E1064" s="62" t="n">
        <v>20000</v>
      </c>
      <c r="F1064" s="90" t="s">
        <v>211</v>
      </c>
      <c r="G1064" s="63" t="s">
        <v>33</v>
      </c>
    </row>
    <row r="1065" customFormat="false" ht="15" hidden="false" customHeight="false" outlineLevel="0" collapsed="false">
      <c r="A1065" s="74" t="n">
        <v>1062</v>
      </c>
      <c r="B1065" s="42" t="n">
        <v>1150</v>
      </c>
      <c r="C1065" s="56" t="s">
        <v>2129</v>
      </c>
      <c r="D1065" s="89" t="n">
        <v>8067404</v>
      </c>
      <c r="E1065" s="62" t="n">
        <v>20000</v>
      </c>
      <c r="F1065" s="90" t="s">
        <v>386</v>
      </c>
      <c r="G1065" s="63" t="s">
        <v>33</v>
      </c>
    </row>
    <row r="1066" customFormat="false" ht="15" hidden="false" customHeight="false" outlineLevel="0" collapsed="false">
      <c r="A1066" s="74" t="n">
        <v>1063</v>
      </c>
      <c r="B1066" s="42" t="n">
        <v>1165</v>
      </c>
      <c r="C1066" s="56" t="s">
        <v>2130</v>
      </c>
      <c r="D1066" s="89" t="n">
        <v>85662553</v>
      </c>
      <c r="E1066" s="62" t="n">
        <v>20000</v>
      </c>
      <c r="F1066" s="90" t="s">
        <v>487</v>
      </c>
      <c r="G1066" s="63" t="s">
        <v>33</v>
      </c>
    </row>
    <row r="1067" customFormat="false" ht="15" hidden="false" customHeight="false" outlineLevel="0" collapsed="false">
      <c r="A1067" s="74" t="n">
        <v>1064</v>
      </c>
      <c r="B1067" s="42" t="n">
        <v>1214</v>
      </c>
      <c r="C1067" s="56" t="s">
        <v>2131</v>
      </c>
      <c r="D1067" s="89" t="n">
        <v>17474683</v>
      </c>
      <c r="E1067" s="62" t="n">
        <v>20000</v>
      </c>
      <c r="F1067" s="90" t="s">
        <v>274</v>
      </c>
      <c r="G1067" s="63" t="s">
        <v>33</v>
      </c>
    </row>
    <row r="1068" customFormat="false" ht="15" hidden="false" customHeight="false" outlineLevel="0" collapsed="false">
      <c r="A1068" s="74" t="n">
        <v>1065</v>
      </c>
      <c r="B1068" s="42" t="n">
        <v>1215</v>
      </c>
      <c r="C1068" s="56" t="s">
        <v>2132</v>
      </c>
      <c r="D1068" s="89" t="n">
        <v>63711651</v>
      </c>
      <c r="E1068" s="62" t="n">
        <v>20000</v>
      </c>
      <c r="F1068" s="90" t="s">
        <v>392</v>
      </c>
      <c r="G1068" s="63" t="s">
        <v>33</v>
      </c>
    </row>
    <row r="1069" customFormat="false" ht="15" hidden="false" customHeight="false" outlineLevel="0" collapsed="false">
      <c r="A1069" s="74" t="n">
        <v>1066</v>
      </c>
      <c r="B1069" s="42" t="n">
        <v>1265</v>
      </c>
      <c r="C1069" s="56" t="s">
        <v>2133</v>
      </c>
      <c r="D1069" s="89" t="n">
        <v>14508179</v>
      </c>
      <c r="E1069" s="62" t="n">
        <v>20000</v>
      </c>
      <c r="F1069" s="90" t="s">
        <v>80</v>
      </c>
      <c r="G1069" s="63" t="s">
        <v>33</v>
      </c>
    </row>
    <row r="1070" customFormat="false" ht="15" hidden="false" customHeight="false" outlineLevel="0" collapsed="false">
      <c r="A1070" s="74" t="n">
        <v>1067</v>
      </c>
      <c r="B1070" s="42" t="n">
        <v>1313</v>
      </c>
      <c r="C1070" s="56" t="s">
        <v>2134</v>
      </c>
      <c r="D1070" s="89" t="n">
        <v>74953160</v>
      </c>
      <c r="E1070" s="62" t="n">
        <v>20000</v>
      </c>
      <c r="F1070" s="90" t="s">
        <v>274</v>
      </c>
      <c r="G1070" s="63" t="s">
        <v>33</v>
      </c>
    </row>
    <row r="1071" customFormat="false" ht="15" hidden="false" customHeight="false" outlineLevel="0" collapsed="false">
      <c r="A1071" s="74" t="n">
        <v>1068</v>
      </c>
      <c r="B1071" s="42" t="n">
        <v>1344</v>
      </c>
      <c r="C1071" s="56" t="s">
        <v>2135</v>
      </c>
      <c r="D1071" s="89" t="n">
        <v>23820541</v>
      </c>
      <c r="E1071" s="62" t="n">
        <v>20000</v>
      </c>
      <c r="F1071" s="90" t="s">
        <v>200</v>
      </c>
      <c r="G1071" s="63" t="s">
        <v>33</v>
      </c>
    </row>
    <row r="1072" customFormat="false" ht="15" hidden="false" customHeight="false" outlineLevel="0" collapsed="false">
      <c r="A1072" s="74" t="n">
        <v>1069</v>
      </c>
      <c r="B1072" s="42" t="n">
        <v>1393</v>
      </c>
      <c r="C1072" s="56" t="s">
        <v>2136</v>
      </c>
      <c r="D1072" s="89" t="n">
        <v>81678451</v>
      </c>
      <c r="E1072" s="62" t="n">
        <v>20000</v>
      </c>
      <c r="F1072" s="90" t="s">
        <v>207</v>
      </c>
      <c r="G1072" s="63" t="s">
        <v>33</v>
      </c>
    </row>
    <row r="1073" customFormat="false" ht="15" hidden="false" customHeight="false" outlineLevel="0" collapsed="false">
      <c r="A1073" s="74" t="n">
        <v>1070</v>
      </c>
      <c r="B1073" s="42" t="n">
        <v>1399</v>
      </c>
      <c r="C1073" s="56" t="s">
        <v>2137</v>
      </c>
      <c r="D1073" s="89" t="n">
        <v>47345948</v>
      </c>
      <c r="E1073" s="62" t="n">
        <v>20000</v>
      </c>
      <c r="F1073" s="90" t="s">
        <v>2138</v>
      </c>
      <c r="G1073" s="63" t="s">
        <v>33</v>
      </c>
    </row>
    <row r="1074" customFormat="false" ht="15" hidden="false" customHeight="false" outlineLevel="0" collapsed="false">
      <c r="A1074" s="74" t="n">
        <v>1071</v>
      </c>
      <c r="B1074" s="42" t="n">
        <v>1400</v>
      </c>
      <c r="C1074" s="56" t="s">
        <v>2139</v>
      </c>
      <c r="D1074" s="89" t="n">
        <v>13063061</v>
      </c>
      <c r="E1074" s="62" t="n">
        <v>20000</v>
      </c>
      <c r="F1074" s="90" t="s">
        <v>274</v>
      </c>
      <c r="G1074" s="63" t="s">
        <v>33</v>
      </c>
    </row>
    <row r="1075" customFormat="false" ht="15" hidden="false" customHeight="false" outlineLevel="0" collapsed="false">
      <c r="A1075" s="74" t="n">
        <v>1072</v>
      </c>
      <c r="B1075" s="42" t="n">
        <v>1401</v>
      </c>
      <c r="C1075" s="65" t="s">
        <v>2140</v>
      </c>
      <c r="D1075" s="89" t="n">
        <v>90541054</v>
      </c>
      <c r="E1075" s="55" t="n">
        <v>20000</v>
      </c>
      <c r="F1075" s="66" t="s">
        <v>198</v>
      </c>
      <c r="G1075" s="49" t="s">
        <v>33</v>
      </c>
    </row>
    <row r="1076" customFormat="false" ht="15" hidden="false" customHeight="false" outlineLevel="0" collapsed="false">
      <c r="A1076" s="74" t="n">
        <v>1073</v>
      </c>
      <c r="B1076" s="42" t="n">
        <v>1405</v>
      </c>
      <c r="C1076" s="56" t="s">
        <v>2141</v>
      </c>
      <c r="D1076" s="89" t="n">
        <v>21335976</v>
      </c>
      <c r="E1076" s="62" t="n">
        <v>20000</v>
      </c>
      <c r="F1076" s="90" t="s">
        <v>205</v>
      </c>
      <c r="G1076" s="63" t="s">
        <v>33</v>
      </c>
    </row>
    <row r="1077" customFormat="false" ht="15" hidden="false" customHeight="false" outlineLevel="0" collapsed="false">
      <c r="A1077" s="74" t="n">
        <v>1074</v>
      </c>
      <c r="B1077" s="42" t="n">
        <v>1409</v>
      </c>
      <c r="C1077" s="56" t="s">
        <v>2142</v>
      </c>
      <c r="D1077" s="89" t="n">
        <v>39078996</v>
      </c>
      <c r="E1077" s="62" t="n">
        <v>20000</v>
      </c>
      <c r="F1077" s="90" t="s">
        <v>202</v>
      </c>
      <c r="G1077" s="63" t="s">
        <v>33</v>
      </c>
    </row>
    <row r="1078" customFormat="false" ht="15" hidden="false" customHeight="false" outlineLevel="0" collapsed="false">
      <c r="A1078" s="74" t="n">
        <v>1075</v>
      </c>
      <c r="B1078" s="42" t="n">
        <v>1490</v>
      </c>
      <c r="C1078" s="56" t="s">
        <v>2143</v>
      </c>
      <c r="D1078" s="89" t="n">
        <v>90921611</v>
      </c>
      <c r="E1078" s="62" t="n">
        <v>20000</v>
      </c>
      <c r="F1078" s="90" t="s">
        <v>200</v>
      </c>
      <c r="G1078" s="63" t="s">
        <v>33</v>
      </c>
    </row>
    <row r="1079" customFormat="false" ht="15" hidden="false" customHeight="false" outlineLevel="0" collapsed="false">
      <c r="A1079" s="74" t="n">
        <v>1076</v>
      </c>
      <c r="B1079" s="42" t="n">
        <v>1563</v>
      </c>
      <c r="C1079" s="56" t="s">
        <v>2144</v>
      </c>
      <c r="D1079" s="89" t="n">
        <v>28276519</v>
      </c>
      <c r="E1079" s="69" t="n">
        <v>20000</v>
      </c>
      <c r="F1079" s="90" t="s">
        <v>80</v>
      </c>
      <c r="G1079" s="49" t="s">
        <v>33</v>
      </c>
    </row>
    <row r="1080" customFormat="false" ht="15" hidden="false" customHeight="false" outlineLevel="0" collapsed="false">
      <c r="A1080" s="74" t="n">
        <v>1077</v>
      </c>
      <c r="B1080" s="42" t="n">
        <v>1568</v>
      </c>
      <c r="C1080" s="56" t="s">
        <v>2145</v>
      </c>
      <c r="D1080" s="89" t="n">
        <v>24711088</v>
      </c>
      <c r="E1080" s="62" t="n">
        <v>20000</v>
      </c>
      <c r="F1080" s="90" t="s">
        <v>274</v>
      </c>
      <c r="G1080" s="63" t="s">
        <v>33</v>
      </c>
    </row>
    <row r="1081" customFormat="false" ht="15" hidden="false" customHeight="false" outlineLevel="0" collapsed="false">
      <c r="A1081" s="74" t="n">
        <v>1078</v>
      </c>
      <c r="B1081" s="42" t="n">
        <v>1590</v>
      </c>
      <c r="C1081" s="56" t="s">
        <v>2146</v>
      </c>
      <c r="D1081" s="89" t="n">
        <v>69929683</v>
      </c>
      <c r="E1081" s="62" t="n">
        <v>20000</v>
      </c>
      <c r="F1081" s="90" t="s">
        <v>200</v>
      </c>
      <c r="G1081" s="63" t="s">
        <v>33</v>
      </c>
    </row>
    <row r="1082" customFormat="false" ht="15" hidden="false" customHeight="false" outlineLevel="0" collapsed="false">
      <c r="A1082" s="74" t="n">
        <v>1079</v>
      </c>
      <c r="B1082" s="42" t="n">
        <v>1591</v>
      </c>
      <c r="C1082" s="56" t="s">
        <v>2147</v>
      </c>
      <c r="D1082" s="89" t="n">
        <v>86566735</v>
      </c>
      <c r="E1082" s="62" t="n">
        <v>20000</v>
      </c>
      <c r="F1082" s="90" t="s">
        <v>274</v>
      </c>
      <c r="G1082" s="63" t="s">
        <v>33</v>
      </c>
    </row>
    <row r="1083" customFormat="false" ht="15" hidden="false" customHeight="false" outlineLevel="0" collapsed="false">
      <c r="A1083" s="74" t="n">
        <v>1080</v>
      </c>
      <c r="B1083" s="42" t="n">
        <v>1631</v>
      </c>
      <c r="C1083" s="56" t="s">
        <v>2148</v>
      </c>
      <c r="D1083" s="89" t="n">
        <v>47962618</v>
      </c>
      <c r="E1083" s="62" t="n">
        <v>20000</v>
      </c>
      <c r="F1083" s="90" t="s">
        <v>205</v>
      </c>
      <c r="G1083" s="63" t="s">
        <v>33</v>
      </c>
    </row>
    <row r="1084" customFormat="false" ht="15" hidden="false" customHeight="false" outlineLevel="0" collapsed="false">
      <c r="A1084" s="74" t="n">
        <v>1081</v>
      </c>
      <c r="B1084" s="42" t="n">
        <v>1676</v>
      </c>
      <c r="C1084" s="56" t="s">
        <v>2149</v>
      </c>
      <c r="D1084" s="89" t="n">
        <v>46649118</v>
      </c>
      <c r="E1084" s="69" t="n">
        <v>20000</v>
      </c>
      <c r="F1084" s="90" t="s">
        <v>1357</v>
      </c>
      <c r="G1084" s="49" t="s">
        <v>33</v>
      </c>
    </row>
    <row r="1085" customFormat="false" ht="15" hidden="false" customHeight="false" outlineLevel="0" collapsed="false">
      <c r="A1085" s="74" t="n">
        <v>1082</v>
      </c>
      <c r="B1085" s="42" t="n">
        <v>1689</v>
      </c>
      <c r="C1085" s="56" t="s">
        <v>2150</v>
      </c>
      <c r="D1085" s="89" t="n">
        <v>28300339</v>
      </c>
      <c r="E1085" s="62" t="n">
        <v>20000</v>
      </c>
      <c r="F1085" s="90" t="s">
        <v>274</v>
      </c>
      <c r="G1085" s="63" t="s">
        <v>33</v>
      </c>
    </row>
    <row r="1086" customFormat="false" ht="15" hidden="false" customHeight="false" outlineLevel="0" collapsed="false">
      <c r="A1086" s="74" t="n">
        <v>1083</v>
      </c>
      <c r="B1086" s="42" t="n">
        <v>1693</v>
      </c>
      <c r="C1086" s="56" t="s">
        <v>2151</v>
      </c>
      <c r="D1086" s="89" t="n">
        <v>47625410</v>
      </c>
      <c r="E1086" s="62" t="n">
        <v>20000</v>
      </c>
      <c r="F1086" s="90" t="s">
        <v>390</v>
      </c>
      <c r="G1086" s="63" t="s">
        <v>33</v>
      </c>
    </row>
    <row r="1087" customFormat="false" ht="15" hidden="false" customHeight="false" outlineLevel="0" collapsed="false">
      <c r="A1087" s="74" t="n">
        <v>1084</v>
      </c>
      <c r="B1087" s="42" t="n">
        <v>1728</v>
      </c>
      <c r="C1087" s="56" t="s">
        <v>2152</v>
      </c>
      <c r="D1087" s="89" t="n">
        <v>52593495</v>
      </c>
      <c r="E1087" s="62" t="n">
        <v>20000</v>
      </c>
      <c r="F1087" s="90" t="s">
        <v>386</v>
      </c>
      <c r="G1087" s="63" t="s">
        <v>33</v>
      </c>
    </row>
    <row r="1088" customFormat="false" ht="15" hidden="false" customHeight="false" outlineLevel="0" collapsed="false">
      <c r="A1088" s="74" t="n">
        <v>1085</v>
      </c>
      <c r="B1088" s="42" t="n">
        <v>1752</v>
      </c>
      <c r="C1088" s="56" t="s">
        <v>2153</v>
      </c>
      <c r="D1088" s="89" t="n">
        <v>12116741</v>
      </c>
      <c r="E1088" s="62" t="n">
        <v>20000</v>
      </c>
      <c r="F1088" s="90" t="s">
        <v>274</v>
      </c>
      <c r="G1088" s="63" t="s">
        <v>33</v>
      </c>
    </row>
    <row r="1089" customFormat="false" ht="15" hidden="false" customHeight="false" outlineLevel="0" collapsed="false">
      <c r="A1089" s="74" t="n">
        <v>1086</v>
      </c>
      <c r="B1089" s="42" t="n">
        <v>1761</v>
      </c>
      <c r="C1089" s="56" t="s">
        <v>2154</v>
      </c>
      <c r="D1089" s="89" t="n">
        <v>11984108</v>
      </c>
      <c r="E1089" s="62" t="n">
        <v>20000</v>
      </c>
      <c r="F1089" s="90" t="s">
        <v>200</v>
      </c>
      <c r="G1089" s="63" t="s">
        <v>33</v>
      </c>
    </row>
    <row r="1090" customFormat="false" ht="15" hidden="false" customHeight="false" outlineLevel="0" collapsed="false">
      <c r="A1090" s="74" t="n">
        <v>1087</v>
      </c>
      <c r="B1090" s="42" t="n">
        <v>1766</v>
      </c>
      <c r="C1090" s="56" t="s">
        <v>2155</v>
      </c>
      <c r="D1090" s="89" t="n">
        <v>32484632</v>
      </c>
      <c r="E1090" s="62" t="n">
        <v>20000</v>
      </c>
      <c r="F1090" s="90" t="s">
        <v>274</v>
      </c>
      <c r="G1090" s="63" t="s">
        <v>33</v>
      </c>
    </row>
    <row r="1091" customFormat="false" ht="15" hidden="false" customHeight="false" outlineLevel="0" collapsed="false">
      <c r="A1091" s="74" t="n">
        <v>1088</v>
      </c>
      <c r="B1091" s="42" t="n">
        <v>1796</v>
      </c>
      <c r="C1091" s="56" t="s">
        <v>2156</v>
      </c>
      <c r="D1091" s="89" t="n">
        <v>54505482</v>
      </c>
      <c r="E1091" s="62" t="n">
        <v>20000</v>
      </c>
      <c r="F1091" s="90" t="s">
        <v>274</v>
      </c>
      <c r="G1091" s="63" t="s">
        <v>33</v>
      </c>
    </row>
    <row r="1092" customFormat="false" ht="15" hidden="false" customHeight="false" outlineLevel="0" collapsed="false">
      <c r="A1092" s="74" t="n">
        <v>1089</v>
      </c>
      <c r="B1092" s="42" t="n">
        <v>1798</v>
      </c>
      <c r="C1092" s="56" t="s">
        <v>2157</v>
      </c>
      <c r="D1092" s="89" t="n">
        <v>87669421</v>
      </c>
      <c r="E1092" s="62" t="n">
        <v>20000</v>
      </c>
      <c r="F1092" s="90" t="s">
        <v>274</v>
      </c>
      <c r="G1092" s="63" t="s">
        <v>33</v>
      </c>
    </row>
    <row r="1093" customFormat="false" ht="15" hidden="false" customHeight="false" outlineLevel="0" collapsed="false">
      <c r="A1093" s="74" t="n">
        <v>1090</v>
      </c>
      <c r="B1093" s="42" t="n">
        <v>1811</v>
      </c>
      <c r="C1093" s="56" t="s">
        <v>2158</v>
      </c>
      <c r="D1093" s="89" t="n">
        <v>81193314</v>
      </c>
      <c r="E1093" s="62" t="n">
        <v>20000</v>
      </c>
      <c r="F1093" s="90" t="s">
        <v>1146</v>
      </c>
      <c r="G1093" s="63" t="s">
        <v>33</v>
      </c>
    </row>
    <row r="1094" customFormat="false" ht="15" hidden="false" customHeight="false" outlineLevel="0" collapsed="false">
      <c r="A1094" s="74" t="n">
        <v>1091</v>
      </c>
      <c r="B1094" s="42" t="n">
        <v>1886</v>
      </c>
      <c r="C1094" s="56" t="s">
        <v>2159</v>
      </c>
      <c r="D1094" s="89" t="n">
        <v>51474046</v>
      </c>
      <c r="E1094" s="69" t="n">
        <v>20000</v>
      </c>
      <c r="F1094" s="90" t="s">
        <v>1146</v>
      </c>
      <c r="G1094" s="49" t="s">
        <v>33</v>
      </c>
    </row>
    <row r="1095" customFormat="false" ht="15" hidden="false" customHeight="false" outlineLevel="0" collapsed="false">
      <c r="A1095" s="74" t="n">
        <v>1092</v>
      </c>
      <c r="B1095" s="42" t="n">
        <v>1988</v>
      </c>
      <c r="C1095" s="56" t="s">
        <v>2160</v>
      </c>
      <c r="D1095" s="89" t="n">
        <v>94505929</v>
      </c>
      <c r="E1095" s="69" t="n">
        <v>20000</v>
      </c>
      <c r="F1095" s="90" t="s">
        <v>392</v>
      </c>
      <c r="G1095" s="49" t="s">
        <v>33</v>
      </c>
    </row>
    <row r="1096" customFormat="false" ht="15" hidden="false" customHeight="false" outlineLevel="0" collapsed="false">
      <c r="A1096" s="74" t="n">
        <v>1093</v>
      </c>
      <c r="B1096" s="42" t="n">
        <v>2059</v>
      </c>
      <c r="C1096" s="56" t="s">
        <v>2161</v>
      </c>
      <c r="D1096" s="89" t="n">
        <v>28855453</v>
      </c>
      <c r="E1096" s="69" t="n">
        <v>20000</v>
      </c>
      <c r="F1096" s="90" t="s">
        <v>211</v>
      </c>
      <c r="G1096" s="49" t="s">
        <v>33</v>
      </c>
    </row>
    <row r="1097" customFormat="false" ht="15" hidden="false" customHeight="false" outlineLevel="0" collapsed="false">
      <c r="A1097" s="74" t="n">
        <v>1094</v>
      </c>
      <c r="B1097" s="42" t="n">
        <v>2088</v>
      </c>
      <c r="C1097" s="56" t="s">
        <v>2162</v>
      </c>
      <c r="D1097" s="89" t="n">
        <v>18957911</v>
      </c>
      <c r="E1097" s="62" t="n">
        <v>20000</v>
      </c>
      <c r="F1097" s="90" t="s">
        <v>205</v>
      </c>
      <c r="G1097" s="63" t="s">
        <v>33</v>
      </c>
    </row>
    <row r="1098" customFormat="false" ht="15" hidden="false" customHeight="false" outlineLevel="0" collapsed="false">
      <c r="A1098" s="74" t="n">
        <v>1095</v>
      </c>
      <c r="B1098" s="42" t="n">
        <v>2146</v>
      </c>
      <c r="C1098" s="56" t="s">
        <v>2163</v>
      </c>
      <c r="D1098" s="89" t="n">
        <v>89083378</v>
      </c>
      <c r="E1098" s="62" t="n">
        <v>20000</v>
      </c>
      <c r="F1098" s="90" t="s">
        <v>205</v>
      </c>
      <c r="G1098" s="63" t="s">
        <v>33</v>
      </c>
    </row>
    <row r="1099" customFormat="false" ht="15" hidden="false" customHeight="false" outlineLevel="0" collapsed="false">
      <c r="A1099" s="74" t="n">
        <v>1096</v>
      </c>
      <c r="B1099" s="42" t="n">
        <v>2152</v>
      </c>
      <c r="C1099" s="56" t="s">
        <v>2164</v>
      </c>
      <c r="D1099" s="89" t="n">
        <v>99538290</v>
      </c>
      <c r="E1099" s="62" t="n">
        <v>20000</v>
      </c>
      <c r="F1099" s="90" t="s">
        <v>32</v>
      </c>
      <c r="G1099" s="63" t="s">
        <v>33</v>
      </c>
    </row>
    <row r="1100" customFormat="false" ht="15" hidden="false" customHeight="false" outlineLevel="0" collapsed="false">
      <c r="A1100" s="74" t="n">
        <v>1097</v>
      </c>
      <c r="B1100" s="42" t="n">
        <v>2183</v>
      </c>
      <c r="C1100" s="56" t="s">
        <v>2165</v>
      </c>
      <c r="D1100" s="89" t="n">
        <v>56559009</v>
      </c>
      <c r="E1100" s="62" t="n">
        <v>20000</v>
      </c>
      <c r="F1100" s="90" t="s">
        <v>205</v>
      </c>
      <c r="G1100" s="63" t="s">
        <v>33</v>
      </c>
    </row>
    <row r="1101" customFormat="false" ht="15" hidden="false" customHeight="false" outlineLevel="0" collapsed="false">
      <c r="A1101" s="74" t="n">
        <v>1098</v>
      </c>
      <c r="B1101" s="42" t="n">
        <v>2206</v>
      </c>
      <c r="C1101" s="56" t="s">
        <v>2166</v>
      </c>
      <c r="D1101" s="89" t="n">
        <v>8056384</v>
      </c>
      <c r="E1101" s="62" t="n">
        <v>20000</v>
      </c>
      <c r="F1101" s="90" t="s">
        <v>32</v>
      </c>
      <c r="G1101" s="63" t="s">
        <v>33</v>
      </c>
    </row>
    <row r="1102" customFormat="false" ht="15" hidden="false" customHeight="false" outlineLevel="0" collapsed="false">
      <c r="A1102" s="74" t="n">
        <v>1099</v>
      </c>
      <c r="B1102" s="42" t="n">
        <v>2216</v>
      </c>
      <c r="C1102" s="56" t="s">
        <v>2167</v>
      </c>
      <c r="D1102" s="89" t="n">
        <v>41394369</v>
      </c>
      <c r="E1102" s="62" t="n">
        <v>20000</v>
      </c>
      <c r="F1102" s="90" t="s">
        <v>1465</v>
      </c>
      <c r="G1102" s="63" t="s">
        <v>33</v>
      </c>
    </row>
    <row r="1103" customFormat="false" ht="15" hidden="false" customHeight="false" outlineLevel="0" collapsed="false">
      <c r="A1103" s="74" t="n">
        <v>1100</v>
      </c>
      <c r="B1103" s="42" t="n">
        <v>2261</v>
      </c>
      <c r="C1103" s="56" t="s">
        <v>2168</v>
      </c>
      <c r="D1103" s="89" t="n">
        <v>20524056</v>
      </c>
      <c r="E1103" s="62" t="n">
        <v>20000</v>
      </c>
      <c r="F1103" s="90" t="s">
        <v>1146</v>
      </c>
      <c r="G1103" s="63" t="s">
        <v>33</v>
      </c>
    </row>
    <row r="1104" customFormat="false" ht="15" hidden="false" customHeight="false" outlineLevel="0" collapsed="false">
      <c r="A1104" s="74" t="n">
        <v>1101</v>
      </c>
      <c r="B1104" s="42" t="n">
        <v>2268</v>
      </c>
      <c r="C1104" s="56" t="s">
        <v>2169</v>
      </c>
      <c r="D1104" s="89" t="n">
        <v>36792333</v>
      </c>
      <c r="E1104" s="62" t="n">
        <v>20000</v>
      </c>
      <c r="F1104" s="90" t="s">
        <v>198</v>
      </c>
      <c r="G1104" s="63" t="s">
        <v>33</v>
      </c>
    </row>
    <row r="1105" customFormat="false" ht="15" hidden="false" customHeight="false" outlineLevel="0" collapsed="false">
      <c r="A1105" s="74" t="n">
        <v>1102</v>
      </c>
      <c r="B1105" s="42" t="n">
        <v>2269</v>
      </c>
      <c r="C1105" s="56" t="s">
        <v>2170</v>
      </c>
      <c r="D1105" s="89" t="n">
        <v>64981671</v>
      </c>
      <c r="E1105" s="62" t="n">
        <v>20000</v>
      </c>
      <c r="F1105" s="90" t="s">
        <v>209</v>
      </c>
      <c r="G1105" s="63" t="s">
        <v>33</v>
      </c>
    </row>
    <row r="1106" customFormat="false" ht="15" hidden="false" customHeight="false" outlineLevel="0" collapsed="false">
      <c r="A1106" s="74" t="n">
        <v>1103</v>
      </c>
      <c r="B1106" s="42" t="n">
        <v>2294</v>
      </c>
      <c r="C1106" s="56" t="s">
        <v>2171</v>
      </c>
      <c r="D1106" s="89" t="n">
        <v>67263726</v>
      </c>
      <c r="E1106" s="62" t="n">
        <v>20000</v>
      </c>
      <c r="F1106" s="90" t="s">
        <v>1670</v>
      </c>
      <c r="G1106" s="63" t="s">
        <v>33</v>
      </c>
    </row>
    <row r="1107" customFormat="false" ht="15" hidden="false" customHeight="false" outlineLevel="0" collapsed="false">
      <c r="A1107" s="74" t="n">
        <v>1104</v>
      </c>
      <c r="B1107" s="42" t="n">
        <v>2301</v>
      </c>
      <c r="C1107" s="56" t="s">
        <v>2172</v>
      </c>
      <c r="D1107" s="89" t="n">
        <v>27283606</v>
      </c>
      <c r="E1107" s="62" t="n">
        <v>20000</v>
      </c>
      <c r="F1107" s="90" t="s">
        <v>1670</v>
      </c>
      <c r="G1107" s="63" t="s">
        <v>33</v>
      </c>
    </row>
    <row r="1108" customFormat="false" ht="15" hidden="false" customHeight="false" outlineLevel="0" collapsed="false">
      <c r="A1108" s="74" t="n">
        <v>1105</v>
      </c>
      <c r="B1108" s="42" t="n">
        <v>2302</v>
      </c>
      <c r="C1108" s="56" t="s">
        <v>2173</v>
      </c>
      <c r="D1108" s="89" t="n">
        <v>9563661</v>
      </c>
      <c r="E1108" s="62" t="n">
        <v>20000</v>
      </c>
      <c r="F1108" s="90" t="s">
        <v>80</v>
      </c>
      <c r="G1108" s="63" t="s">
        <v>33</v>
      </c>
    </row>
    <row r="1109" customFormat="false" ht="15" hidden="false" customHeight="false" outlineLevel="0" collapsed="false">
      <c r="A1109" s="74" t="n">
        <v>1106</v>
      </c>
      <c r="B1109" s="42" t="n">
        <v>2369</v>
      </c>
      <c r="C1109" s="56" t="s">
        <v>2174</v>
      </c>
      <c r="D1109" s="89" t="n">
        <v>5632026</v>
      </c>
      <c r="E1109" s="62" t="n">
        <v>20000</v>
      </c>
      <c r="F1109" s="90" t="s">
        <v>80</v>
      </c>
      <c r="G1109" s="63" t="s">
        <v>33</v>
      </c>
    </row>
    <row r="1110" customFormat="false" ht="15" hidden="false" customHeight="false" outlineLevel="0" collapsed="false">
      <c r="A1110" s="74" t="n">
        <v>1107</v>
      </c>
      <c r="B1110" s="42" t="n">
        <v>46</v>
      </c>
      <c r="C1110" s="56" t="s">
        <v>1765</v>
      </c>
      <c r="D1110" s="89" t="n">
        <v>74490715</v>
      </c>
      <c r="E1110" s="62" t="n">
        <v>40000</v>
      </c>
      <c r="F1110" s="90" t="s">
        <v>1357</v>
      </c>
      <c r="G1110" s="63" t="s">
        <v>33</v>
      </c>
    </row>
    <row r="1111" customFormat="false" ht="15" hidden="false" customHeight="false" outlineLevel="0" collapsed="false">
      <c r="A1111" s="74" t="n">
        <v>1108</v>
      </c>
      <c r="B1111" s="42" t="n">
        <v>84</v>
      </c>
      <c r="C1111" s="56" t="s">
        <v>1766</v>
      </c>
      <c r="D1111" s="89" t="n">
        <v>73920036</v>
      </c>
      <c r="E1111" s="62" t="n">
        <v>40000</v>
      </c>
      <c r="F1111" s="90" t="s">
        <v>381</v>
      </c>
      <c r="G1111" s="63" t="s">
        <v>33</v>
      </c>
    </row>
    <row r="1112" customFormat="false" ht="15" hidden="false" customHeight="false" outlineLevel="0" collapsed="false">
      <c r="A1112" s="74" t="n">
        <v>1109</v>
      </c>
      <c r="B1112" s="42" t="n">
        <v>256</v>
      </c>
      <c r="C1112" s="56" t="s">
        <v>1767</v>
      </c>
      <c r="D1112" s="89" t="n">
        <v>89200551</v>
      </c>
      <c r="E1112" s="62" t="n">
        <v>40000</v>
      </c>
      <c r="F1112" s="90" t="s">
        <v>209</v>
      </c>
      <c r="G1112" s="63" t="s">
        <v>33</v>
      </c>
    </row>
    <row r="1113" customFormat="false" ht="15" hidden="false" customHeight="false" outlineLevel="0" collapsed="false">
      <c r="A1113" s="74" t="n">
        <v>1110</v>
      </c>
      <c r="B1113" s="42" t="n">
        <v>278</v>
      </c>
      <c r="C1113" s="56" t="s">
        <v>1768</v>
      </c>
      <c r="D1113" s="89" t="n">
        <v>88416062</v>
      </c>
      <c r="E1113" s="62" t="n">
        <v>40000</v>
      </c>
      <c r="F1113" s="90" t="s">
        <v>820</v>
      </c>
      <c r="G1113" s="63" t="s">
        <v>33</v>
      </c>
    </row>
    <row r="1114" customFormat="false" ht="15" hidden="false" customHeight="false" outlineLevel="0" collapsed="false">
      <c r="A1114" s="74" t="n">
        <v>1111</v>
      </c>
      <c r="B1114" s="42" t="n">
        <v>340</v>
      </c>
      <c r="C1114" s="56" t="s">
        <v>1769</v>
      </c>
      <c r="D1114" s="89" t="n">
        <v>80302402</v>
      </c>
      <c r="E1114" s="62" t="n">
        <v>40000</v>
      </c>
      <c r="F1114" s="90" t="s">
        <v>820</v>
      </c>
      <c r="G1114" s="63" t="s">
        <v>33</v>
      </c>
    </row>
    <row r="1115" customFormat="false" ht="15" hidden="false" customHeight="false" outlineLevel="0" collapsed="false">
      <c r="A1115" s="74" t="n">
        <v>1112</v>
      </c>
      <c r="B1115" s="42" t="n">
        <v>349</v>
      </c>
      <c r="C1115" s="56" t="s">
        <v>1770</v>
      </c>
      <c r="D1115" s="89" t="n">
        <v>17302744</v>
      </c>
      <c r="E1115" s="62" t="n">
        <v>40000</v>
      </c>
      <c r="F1115" s="90" t="s">
        <v>198</v>
      </c>
      <c r="G1115" s="63" t="s">
        <v>33</v>
      </c>
    </row>
    <row r="1116" customFormat="false" ht="15" hidden="false" customHeight="false" outlineLevel="0" collapsed="false">
      <c r="A1116" s="74" t="n">
        <v>1113</v>
      </c>
      <c r="B1116" s="42" t="n">
        <v>443</v>
      </c>
      <c r="C1116" s="56" t="s">
        <v>1771</v>
      </c>
      <c r="D1116" s="89" t="n">
        <v>85309671</v>
      </c>
      <c r="E1116" s="62" t="n">
        <v>40000</v>
      </c>
      <c r="F1116" s="90" t="s">
        <v>211</v>
      </c>
      <c r="G1116" s="63" t="s">
        <v>33</v>
      </c>
    </row>
    <row r="1117" customFormat="false" ht="15" hidden="false" customHeight="false" outlineLevel="0" collapsed="false">
      <c r="A1117" s="74" t="n">
        <v>1114</v>
      </c>
      <c r="B1117" s="42" t="n">
        <v>589</v>
      </c>
      <c r="C1117" s="56" t="s">
        <v>1772</v>
      </c>
      <c r="D1117" s="89" t="n">
        <v>20871496</v>
      </c>
      <c r="E1117" s="62" t="n">
        <v>40000</v>
      </c>
      <c r="F1117" s="90" t="s">
        <v>820</v>
      </c>
      <c r="G1117" s="63" t="s">
        <v>33</v>
      </c>
    </row>
    <row r="1118" customFormat="false" ht="15" hidden="false" customHeight="false" outlineLevel="0" collapsed="false">
      <c r="A1118" s="74" t="n">
        <v>1115</v>
      </c>
      <c r="B1118" s="42" t="n">
        <v>973</v>
      </c>
      <c r="C1118" s="56" t="s">
        <v>1773</v>
      </c>
      <c r="D1118" s="89" t="n">
        <v>62316799</v>
      </c>
      <c r="E1118" s="62" t="n">
        <v>40000</v>
      </c>
      <c r="F1118" s="90" t="s">
        <v>392</v>
      </c>
      <c r="G1118" s="63" t="s">
        <v>33</v>
      </c>
    </row>
    <row r="1119" customFormat="false" ht="15" hidden="false" customHeight="false" outlineLevel="0" collapsed="false">
      <c r="A1119" s="74" t="n">
        <v>1116</v>
      </c>
      <c r="B1119" s="42" t="n">
        <v>1168</v>
      </c>
      <c r="C1119" s="56" t="s">
        <v>1774</v>
      </c>
      <c r="D1119" s="89" t="n">
        <v>4718783</v>
      </c>
      <c r="E1119" s="62" t="n">
        <v>40000</v>
      </c>
      <c r="F1119" s="90" t="s">
        <v>392</v>
      </c>
      <c r="G1119" s="63" t="s">
        <v>33</v>
      </c>
    </row>
    <row r="1120" customFormat="false" ht="15" hidden="false" customHeight="false" outlineLevel="0" collapsed="false">
      <c r="A1120" s="74" t="n">
        <v>1117</v>
      </c>
      <c r="B1120" s="42" t="n">
        <v>1176</v>
      </c>
      <c r="C1120" s="56" t="s">
        <v>1775</v>
      </c>
      <c r="D1120" s="89" t="n">
        <v>68432996</v>
      </c>
      <c r="E1120" s="62" t="n">
        <v>40000</v>
      </c>
      <c r="F1120" s="90" t="s">
        <v>200</v>
      </c>
      <c r="G1120" s="63" t="s">
        <v>33</v>
      </c>
    </row>
    <row r="1121" customFormat="false" ht="15" hidden="false" customHeight="false" outlineLevel="0" collapsed="false">
      <c r="A1121" s="74" t="n">
        <v>1118</v>
      </c>
      <c r="B1121" s="42" t="n">
        <v>1369</v>
      </c>
      <c r="C1121" s="65" t="s">
        <v>1776</v>
      </c>
      <c r="D1121" s="89" t="n">
        <v>24715996</v>
      </c>
      <c r="E1121" s="55" t="n">
        <v>40000</v>
      </c>
      <c r="F1121" s="66" t="s">
        <v>207</v>
      </c>
      <c r="G1121" s="49" t="s">
        <v>33</v>
      </c>
    </row>
    <row r="1122" customFormat="false" ht="15" hidden="false" customHeight="false" outlineLevel="0" collapsed="false">
      <c r="A1122" s="74" t="n">
        <v>1119</v>
      </c>
      <c r="B1122" s="42" t="n">
        <v>1372</v>
      </c>
      <c r="C1122" s="56" t="s">
        <v>1777</v>
      </c>
      <c r="D1122" s="89" t="n">
        <v>51198502</v>
      </c>
      <c r="E1122" s="62" t="n">
        <v>40000</v>
      </c>
      <c r="F1122" s="90" t="s">
        <v>200</v>
      </c>
      <c r="G1122" s="63" t="s">
        <v>33</v>
      </c>
    </row>
    <row r="1123" customFormat="false" ht="15" hidden="false" customHeight="false" outlineLevel="0" collapsed="false">
      <c r="A1123" s="74" t="n">
        <v>1120</v>
      </c>
      <c r="B1123" s="42" t="n">
        <v>1398</v>
      </c>
      <c r="C1123" s="65" t="s">
        <v>1778</v>
      </c>
      <c r="D1123" s="89" t="n">
        <v>24088874</v>
      </c>
      <c r="E1123" s="55" t="n">
        <v>40000</v>
      </c>
      <c r="F1123" s="66" t="s">
        <v>207</v>
      </c>
      <c r="G1123" s="49" t="s">
        <v>33</v>
      </c>
    </row>
    <row r="1124" customFormat="false" ht="15" hidden="false" customHeight="false" outlineLevel="0" collapsed="false">
      <c r="A1124" s="74" t="n">
        <v>1121</v>
      </c>
      <c r="B1124" s="42" t="n">
        <v>1527</v>
      </c>
      <c r="C1124" s="56" t="s">
        <v>1779</v>
      </c>
      <c r="D1124" s="89" t="n">
        <v>3104907</v>
      </c>
      <c r="E1124" s="62" t="n">
        <v>40000</v>
      </c>
      <c r="F1124" s="111" t="s">
        <v>205</v>
      </c>
      <c r="G1124" s="71" t="s">
        <v>33</v>
      </c>
    </row>
    <row r="1125" customFormat="false" ht="15" hidden="false" customHeight="false" outlineLevel="0" collapsed="false">
      <c r="A1125" s="74" t="n">
        <v>1122</v>
      </c>
      <c r="B1125" s="42" t="n">
        <v>1575</v>
      </c>
      <c r="C1125" s="56" t="s">
        <v>1780</v>
      </c>
      <c r="D1125" s="89" t="n">
        <v>17548600</v>
      </c>
      <c r="E1125" s="62" t="n">
        <v>40000</v>
      </c>
      <c r="F1125" s="95" t="s">
        <v>392</v>
      </c>
      <c r="G1125" s="63" t="s">
        <v>33</v>
      </c>
    </row>
    <row r="1126" customFormat="false" ht="15" hidden="false" customHeight="false" outlineLevel="0" collapsed="false">
      <c r="A1126" s="74" t="n">
        <v>1123</v>
      </c>
      <c r="B1126" s="42" t="n">
        <v>1599</v>
      </c>
      <c r="C1126" s="56" t="s">
        <v>1781</v>
      </c>
      <c r="D1126" s="89" t="n">
        <v>50558231</v>
      </c>
      <c r="E1126" s="62" t="n">
        <v>40000</v>
      </c>
      <c r="F1126" s="90" t="s">
        <v>390</v>
      </c>
      <c r="G1126" s="63" t="s">
        <v>33</v>
      </c>
    </row>
    <row r="1127" customFormat="false" ht="15" hidden="false" customHeight="false" outlineLevel="0" collapsed="false">
      <c r="A1127" s="74" t="n">
        <v>1124</v>
      </c>
      <c r="B1127" s="42" t="n">
        <v>1711</v>
      </c>
      <c r="C1127" s="56" t="s">
        <v>1782</v>
      </c>
      <c r="D1127" s="89" t="n">
        <v>81469181</v>
      </c>
      <c r="E1127" s="62" t="n">
        <v>40000</v>
      </c>
      <c r="F1127" s="90" t="s">
        <v>80</v>
      </c>
      <c r="G1127" s="63" t="s">
        <v>33</v>
      </c>
    </row>
    <row r="1128" customFormat="false" ht="15" hidden="false" customHeight="false" outlineLevel="0" collapsed="false">
      <c r="A1128" s="74" t="n">
        <v>1125</v>
      </c>
      <c r="B1128" s="42" t="n">
        <v>1731</v>
      </c>
      <c r="C1128" s="56" t="s">
        <v>1783</v>
      </c>
      <c r="D1128" s="89" t="n">
        <v>85762103</v>
      </c>
      <c r="E1128" s="62" t="n">
        <v>40000</v>
      </c>
      <c r="F1128" s="90" t="s">
        <v>209</v>
      </c>
      <c r="G1128" s="63" t="s">
        <v>33</v>
      </c>
    </row>
    <row r="1129" customFormat="false" ht="15" hidden="false" customHeight="false" outlineLevel="0" collapsed="false">
      <c r="A1129" s="74" t="n">
        <v>1126</v>
      </c>
      <c r="B1129" s="42" t="n">
        <v>1770</v>
      </c>
      <c r="C1129" s="56" t="s">
        <v>1784</v>
      </c>
      <c r="D1129" s="89" t="n">
        <v>59585845</v>
      </c>
      <c r="E1129" s="62" t="n">
        <v>40000</v>
      </c>
      <c r="F1129" s="90" t="s">
        <v>386</v>
      </c>
      <c r="G1129" s="63" t="s">
        <v>33</v>
      </c>
    </row>
    <row r="1130" customFormat="false" ht="15" hidden="false" customHeight="false" outlineLevel="0" collapsed="false">
      <c r="A1130" s="74" t="n">
        <v>1127</v>
      </c>
      <c r="B1130" s="42" t="n">
        <v>1809</v>
      </c>
      <c r="C1130" s="56" t="s">
        <v>1785</v>
      </c>
      <c r="D1130" s="89" t="n">
        <v>79956625</v>
      </c>
      <c r="E1130" s="62" t="n">
        <v>40000</v>
      </c>
      <c r="F1130" s="96" t="s">
        <v>1146</v>
      </c>
      <c r="G1130" s="63" t="s">
        <v>33</v>
      </c>
    </row>
    <row r="1131" customFormat="false" ht="15" hidden="false" customHeight="false" outlineLevel="0" collapsed="false">
      <c r="A1131" s="74" t="n">
        <v>1128</v>
      </c>
      <c r="B1131" s="42" t="n">
        <v>1986</v>
      </c>
      <c r="C1131" s="65" t="s">
        <v>1786</v>
      </c>
      <c r="D1131" s="89" t="n">
        <v>17069246</v>
      </c>
      <c r="E1131" s="55" t="n">
        <v>40000</v>
      </c>
      <c r="F1131" s="66" t="s">
        <v>207</v>
      </c>
      <c r="G1131" s="49" t="s">
        <v>33</v>
      </c>
    </row>
    <row r="1132" customFormat="false" ht="15" hidden="false" customHeight="false" outlineLevel="0" collapsed="false">
      <c r="A1132" s="74" t="n">
        <v>1129</v>
      </c>
      <c r="B1132" s="42" t="n">
        <v>2098</v>
      </c>
      <c r="C1132" s="56" t="s">
        <v>1787</v>
      </c>
      <c r="D1132" s="89" t="n">
        <v>92469344</v>
      </c>
      <c r="E1132" s="62" t="n">
        <v>40000</v>
      </c>
      <c r="F1132" s="90" t="s">
        <v>386</v>
      </c>
      <c r="G1132" s="63" t="s">
        <v>33</v>
      </c>
    </row>
    <row r="1133" customFormat="false" ht="15" hidden="false" customHeight="false" outlineLevel="0" collapsed="false">
      <c r="A1133" s="74" t="n">
        <v>1130</v>
      </c>
      <c r="B1133" s="42" t="n">
        <v>2107</v>
      </c>
      <c r="C1133" s="56" t="s">
        <v>1788</v>
      </c>
      <c r="D1133" s="89" t="n">
        <v>90554040</v>
      </c>
      <c r="E1133" s="62" t="n">
        <v>40000</v>
      </c>
      <c r="F1133" s="90" t="s">
        <v>32</v>
      </c>
      <c r="G1133" s="63" t="s">
        <v>33</v>
      </c>
    </row>
    <row r="1134" customFormat="false" ht="15" hidden="false" customHeight="false" outlineLevel="0" collapsed="false">
      <c r="A1134" s="74" t="n">
        <v>1131</v>
      </c>
      <c r="B1134" s="42" t="n">
        <v>2123</v>
      </c>
      <c r="C1134" s="56" t="s">
        <v>1789</v>
      </c>
      <c r="D1134" s="89" t="n">
        <v>62121388</v>
      </c>
      <c r="E1134" s="62" t="n">
        <v>40000</v>
      </c>
      <c r="F1134" s="90" t="s">
        <v>205</v>
      </c>
      <c r="G1134" s="63" t="s">
        <v>33</v>
      </c>
    </row>
    <row r="1135" customFormat="false" ht="15" hidden="false" customHeight="false" outlineLevel="0" collapsed="false">
      <c r="A1135" s="74" t="n">
        <v>1132</v>
      </c>
      <c r="B1135" s="42" t="n">
        <v>2141</v>
      </c>
      <c r="C1135" s="56" t="s">
        <v>1790</v>
      </c>
      <c r="D1135" s="89" t="n">
        <v>16206458</v>
      </c>
      <c r="E1135" s="62" t="n">
        <v>40000</v>
      </c>
      <c r="F1135" s="90" t="s">
        <v>386</v>
      </c>
      <c r="G1135" s="63" t="s">
        <v>33</v>
      </c>
    </row>
    <row r="1136" customFormat="false" ht="15" hidden="false" customHeight="false" outlineLevel="0" collapsed="false">
      <c r="A1136" s="74" t="n">
        <v>1133</v>
      </c>
      <c r="B1136" s="42" t="n">
        <v>2151</v>
      </c>
      <c r="C1136" s="56" t="s">
        <v>1791</v>
      </c>
      <c r="D1136" s="89" t="n">
        <v>83610903</v>
      </c>
      <c r="E1136" s="62" t="n">
        <v>40000</v>
      </c>
      <c r="F1136" s="90" t="s">
        <v>1357</v>
      </c>
      <c r="G1136" s="63" t="s">
        <v>33</v>
      </c>
    </row>
    <row r="1137" customFormat="false" ht="15" hidden="false" customHeight="false" outlineLevel="0" collapsed="false">
      <c r="A1137" s="74" t="n">
        <v>1134</v>
      </c>
      <c r="B1137" s="42" t="n">
        <v>2160</v>
      </c>
      <c r="C1137" s="56" t="s">
        <v>1792</v>
      </c>
      <c r="D1137" s="89" t="n">
        <v>62643608</v>
      </c>
      <c r="E1137" s="62" t="n">
        <v>40000</v>
      </c>
      <c r="F1137" s="90" t="s">
        <v>200</v>
      </c>
      <c r="G1137" s="63" t="s">
        <v>33</v>
      </c>
    </row>
    <row r="1138" customFormat="false" ht="15" hidden="false" customHeight="false" outlineLevel="0" collapsed="false">
      <c r="A1138" s="74" t="n">
        <v>1135</v>
      </c>
      <c r="B1138" s="42" t="n">
        <v>2185</v>
      </c>
      <c r="C1138" s="56" t="s">
        <v>1793</v>
      </c>
      <c r="D1138" s="89" t="n">
        <v>65231670</v>
      </c>
      <c r="E1138" s="62" t="n">
        <v>40000</v>
      </c>
      <c r="F1138" s="90" t="s">
        <v>1149</v>
      </c>
      <c r="G1138" s="63" t="s">
        <v>33</v>
      </c>
    </row>
    <row r="1139" customFormat="false" ht="15" hidden="false" customHeight="false" outlineLevel="0" collapsed="false">
      <c r="A1139" s="74" t="n">
        <v>1136</v>
      </c>
      <c r="B1139" s="42" t="n">
        <v>2226</v>
      </c>
      <c r="C1139" s="56" t="s">
        <v>1794</v>
      </c>
      <c r="D1139" s="89" t="n">
        <v>48290007</v>
      </c>
      <c r="E1139" s="62" t="n">
        <v>40000</v>
      </c>
      <c r="F1139" s="90" t="s">
        <v>200</v>
      </c>
      <c r="G1139" s="63" t="s">
        <v>33</v>
      </c>
    </row>
    <row r="1140" customFormat="false" ht="15" hidden="false" customHeight="false" outlineLevel="0" collapsed="false">
      <c r="A1140" s="74" t="n">
        <v>1137</v>
      </c>
      <c r="B1140" s="42" t="n">
        <v>2278</v>
      </c>
      <c r="C1140" s="56" t="s">
        <v>1795</v>
      </c>
      <c r="D1140" s="89" t="n">
        <v>77247561</v>
      </c>
      <c r="E1140" s="62" t="n">
        <v>40000</v>
      </c>
      <c r="F1140" s="95" t="s">
        <v>1465</v>
      </c>
      <c r="G1140" s="47" t="s">
        <v>33</v>
      </c>
    </row>
    <row r="1141" customFormat="false" ht="15" hidden="false" customHeight="false" outlineLevel="0" collapsed="false">
      <c r="A1141" s="74" t="n">
        <v>1138</v>
      </c>
      <c r="B1141" s="42" t="n">
        <v>2309</v>
      </c>
      <c r="C1141" s="56" t="s">
        <v>1796</v>
      </c>
      <c r="D1141" s="89" t="n">
        <v>75269141</v>
      </c>
      <c r="E1141" s="62" t="n">
        <v>40000</v>
      </c>
      <c r="F1141" s="90" t="s">
        <v>80</v>
      </c>
      <c r="G1141" s="63" t="s">
        <v>33</v>
      </c>
    </row>
    <row r="1142" customFormat="false" ht="15" hidden="false" customHeight="false" outlineLevel="0" collapsed="false">
      <c r="A1142" s="74" t="n">
        <v>1139</v>
      </c>
      <c r="B1142" s="42" t="n">
        <v>142</v>
      </c>
      <c r="C1142" s="56" t="s">
        <v>1664</v>
      </c>
      <c r="D1142" s="89" t="n">
        <v>55169219</v>
      </c>
      <c r="E1142" s="69" t="n">
        <v>60000</v>
      </c>
      <c r="F1142" s="90" t="s">
        <v>200</v>
      </c>
      <c r="G1142" s="49" t="s">
        <v>33</v>
      </c>
    </row>
    <row r="1143" customFormat="false" ht="15" hidden="false" customHeight="false" outlineLevel="0" collapsed="false">
      <c r="A1143" s="74" t="n">
        <v>1140</v>
      </c>
      <c r="B1143" s="42" t="n">
        <v>1077</v>
      </c>
      <c r="C1143" s="56" t="s">
        <v>1665</v>
      </c>
      <c r="D1143" s="89" t="n">
        <v>25362550</v>
      </c>
      <c r="E1143" s="62" t="n">
        <v>60000</v>
      </c>
      <c r="F1143" s="90" t="s">
        <v>487</v>
      </c>
      <c r="G1143" s="63" t="s">
        <v>33</v>
      </c>
    </row>
    <row r="1144" customFormat="false" ht="15" hidden="false" customHeight="false" outlineLevel="0" collapsed="false">
      <c r="A1144" s="74" t="n">
        <v>1141</v>
      </c>
      <c r="B1144" s="42" t="n">
        <v>1624</v>
      </c>
      <c r="C1144" s="65" t="s">
        <v>1666</v>
      </c>
      <c r="D1144" s="89" t="n">
        <v>97491715</v>
      </c>
      <c r="E1144" s="55" t="n">
        <v>60000</v>
      </c>
      <c r="F1144" s="66" t="s">
        <v>211</v>
      </c>
      <c r="G1144" s="49" t="s">
        <v>33</v>
      </c>
    </row>
    <row r="1145" customFormat="false" ht="15" hidden="false" customHeight="false" outlineLevel="0" collapsed="false">
      <c r="A1145" s="74" t="n">
        <v>1142</v>
      </c>
      <c r="B1145" s="42" t="n">
        <v>2264</v>
      </c>
      <c r="C1145" s="65" t="s">
        <v>1667</v>
      </c>
      <c r="D1145" s="89" t="n">
        <v>20920039</v>
      </c>
      <c r="E1145" s="55" t="n">
        <v>60000</v>
      </c>
      <c r="F1145" s="66" t="s">
        <v>1146</v>
      </c>
      <c r="G1145" s="49" t="s">
        <v>33</v>
      </c>
    </row>
    <row r="1146" customFormat="false" ht="15" hidden="false" customHeight="false" outlineLevel="0" collapsed="false">
      <c r="A1146" s="74" t="n">
        <v>1143</v>
      </c>
      <c r="B1146" s="42" t="n">
        <v>2295</v>
      </c>
      <c r="C1146" s="56" t="s">
        <v>1668</v>
      </c>
      <c r="D1146" s="89" t="n">
        <v>39499727</v>
      </c>
      <c r="E1146" s="62" t="n">
        <v>60000</v>
      </c>
      <c r="F1146" s="90" t="s">
        <v>390</v>
      </c>
      <c r="G1146" s="63" t="s">
        <v>33</v>
      </c>
    </row>
    <row r="1147" customFormat="false" ht="15" hidden="false" customHeight="false" outlineLevel="0" collapsed="false">
      <c r="A1147" s="74" t="n">
        <v>1144</v>
      </c>
      <c r="B1147" s="42" t="n">
        <v>2388</v>
      </c>
      <c r="C1147" s="56" t="s">
        <v>1669</v>
      </c>
      <c r="D1147" s="89" t="n">
        <v>40490204</v>
      </c>
      <c r="E1147" s="62" t="n">
        <v>60000</v>
      </c>
      <c r="F1147" s="90" t="s">
        <v>1670</v>
      </c>
      <c r="G1147" s="63" t="s">
        <v>33</v>
      </c>
    </row>
    <row r="1148" customFormat="false" ht="15" hidden="false" customHeight="false" outlineLevel="0" collapsed="false">
      <c r="A1148" s="74" t="n">
        <v>1145</v>
      </c>
      <c r="B1148" s="42" t="n">
        <v>101</v>
      </c>
      <c r="C1148" s="50" t="s">
        <v>1621</v>
      </c>
      <c r="D1148" s="89" t="n">
        <v>37894682</v>
      </c>
      <c r="E1148" s="51" t="n">
        <v>100000</v>
      </c>
      <c r="F1148" s="95" t="s">
        <v>483</v>
      </c>
      <c r="G1148" s="47" t="s">
        <v>33</v>
      </c>
    </row>
    <row r="1149" customFormat="false" ht="15" hidden="false" customHeight="false" outlineLevel="0" collapsed="false">
      <c r="A1149" s="74" t="n">
        <v>1146</v>
      </c>
      <c r="B1149" s="42" t="n">
        <v>389</v>
      </c>
      <c r="C1149" s="50" t="s">
        <v>1622</v>
      </c>
      <c r="D1149" s="89" t="n">
        <v>86875791</v>
      </c>
      <c r="E1149" s="51" t="n">
        <v>100000</v>
      </c>
      <c r="F1149" s="95" t="s">
        <v>80</v>
      </c>
      <c r="G1149" s="47" t="s">
        <v>33</v>
      </c>
    </row>
    <row r="1150" customFormat="false" ht="15" hidden="false" customHeight="false" outlineLevel="0" collapsed="false">
      <c r="A1150" s="74" t="n">
        <v>1147</v>
      </c>
      <c r="B1150" s="42" t="n">
        <v>545</v>
      </c>
      <c r="C1150" s="50" t="s">
        <v>1623</v>
      </c>
      <c r="D1150" s="89" t="n">
        <v>95996584</v>
      </c>
      <c r="E1150" s="51" t="n">
        <v>100000</v>
      </c>
      <c r="F1150" s="95" t="s">
        <v>198</v>
      </c>
      <c r="G1150" s="47" t="s">
        <v>33</v>
      </c>
    </row>
    <row r="1151" customFormat="false" ht="15" hidden="false" customHeight="false" outlineLevel="0" collapsed="false">
      <c r="A1151" s="74" t="n">
        <v>1148</v>
      </c>
      <c r="B1151" s="42" t="n">
        <v>1903</v>
      </c>
      <c r="C1151" s="50" t="s">
        <v>1624</v>
      </c>
      <c r="D1151" s="89" t="n">
        <v>15515907</v>
      </c>
      <c r="E1151" s="51" t="n">
        <v>100000</v>
      </c>
      <c r="F1151" s="95" t="s">
        <v>392</v>
      </c>
      <c r="G1151" s="47" t="s">
        <v>33</v>
      </c>
    </row>
    <row r="1152" customFormat="false" ht="15" hidden="false" customHeight="false" outlineLevel="0" collapsed="false">
      <c r="A1152" s="74" t="n">
        <v>1149</v>
      </c>
      <c r="B1152" s="42" t="n">
        <v>513</v>
      </c>
      <c r="C1152" s="50" t="s">
        <v>1572</v>
      </c>
      <c r="D1152" s="89" t="n">
        <v>36644845</v>
      </c>
      <c r="E1152" s="51" t="n">
        <v>190000</v>
      </c>
      <c r="F1152" s="95" t="s">
        <v>211</v>
      </c>
      <c r="G1152" s="47" t="s">
        <v>33</v>
      </c>
    </row>
    <row r="1153" customFormat="false" ht="15" hidden="false" customHeight="false" outlineLevel="0" collapsed="false">
      <c r="A1153" s="74" t="n">
        <v>1150</v>
      </c>
      <c r="B1153" s="42" t="n">
        <v>521</v>
      </c>
      <c r="C1153" s="50" t="s">
        <v>1573</v>
      </c>
      <c r="D1153" s="89" t="n">
        <v>46154018</v>
      </c>
      <c r="E1153" s="51" t="n">
        <v>190000</v>
      </c>
      <c r="F1153" s="95" t="s">
        <v>818</v>
      </c>
      <c r="G1153" s="47" t="s">
        <v>33</v>
      </c>
    </row>
    <row r="1154" customFormat="false" ht="15" hidden="false" customHeight="false" outlineLevel="0" collapsed="false">
      <c r="A1154" s="74" t="n">
        <v>1151</v>
      </c>
      <c r="B1154" s="42" t="n">
        <v>570</v>
      </c>
      <c r="C1154" s="50" t="s">
        <v>1574</v>
      </c>
      <c r="D1154" s="89" t="n">
        <v>13643724</v>
      </c>
      <c r="E1154" s="51" t="n">
        <v>190000</v>
      </c>
      <c r="F1154" s="95" t="s">
        <v>211</v>
      </c>
      <c r="G1154" s="47" t="s">
        <v>33</v>
      </c>
    </row>
    <row r="1155" customFormat="false" ht="15" hidden="false" customHeight="false" outlineLevel="0" collapsed="false">
      <c r="A1155" s="74" t="n">
        <v>1152</v>
      </c>
      <c r="B1155" s="42" t="n">
        <v>721</v>
      </c>
      <c r="C1155" s="50" t="s">
        <v>1575</v>
      </c>
      <c r="D1155" s="89" t="n">
        <v>47284291</v>
      </c>
      <c r="E1155" s="51" t="n">
        <v>190000</v>
      </c>
      <c r="F1155" s="95" t="s">
        <v>200</v>
      </c>
      <c r="G1155" s="47" t="s">
        <v>33</v>
      </c>
    </row>
    <row r="1156" customFormat="false" ht="15" hidden="false" customHeight="false" outlineLevel="0" collapsed="false">
      <c r="A1156" s="74" t="n">
        <v>1153</v>
      </c>
      <c r="B1156" s="42" t="n">
        <v>1125</v>
      </c>
      <c r="C1156" s="50" t="s">
        <v>1576</v>
      </c>
      <c r="D1156" s="89" t="n">
        <v>96358707</v>
      </c>
      <c r="E1156" s="51" t="n">
        <v>190000</v>
      </c>
      <c r="F1156" s="95" t="s">
        <v>386</v>
      </c>
      <c r="G1156" s="47" t="s">
        <v>33</v>
      </c>
    </row>
    <row r="1157" customFormat="false" ht="15" hidden="false" customHeight="false" outlineLevel="0" collapsed="false">
      <c r="A1157" s="74" t="n">
        <v>1154</v>
      </c>
      <c r="B1157" s="42" t="n">
        <v>1513</v>
      </c>
      <c r="C1157" s="50" t="s">
        <v>1577</v>
      </c>
      <c r="D1157" s="89" t="n">
        <v>99242298</v>
      </c>
      <c r="E1157" s="51" t="n">
        <v>190000</v>
      </c>
      <c r="F1157" s="95" t="s">
        <v>211</v>
      </c>
      <c r="G1157" s="47" t="s">
        <v>33</v>
      </c>
    </row>
    <row r="1158" customFormat="false" ht="15" hidden="false" customHeight="false" outlineLevel="0" collapsed="false">
      <c r="A1158" s="74" t="n">
        <v>1155</v>
      </c>
      <c r="B1158" s="42" t="n">
        <v>195</v>
      </c>
      <c r="C1158" s="50" t="s">
        <v>1578</v>
      </c>
      <c r="D1158" s="89" t="n">
        <v>98107333</v>
      </c>
      <c r="E1158" s="51" t="n">
        <v>190000</v>
      </c>
      <c r="F1158" s="95" t="s">
        <v>207</v>
      </c>
      <c r="G1158" s="47" t="s">
        <v>1579</v>
      </c>
    </row>
    <row r="1159" customFormat="false" ht="15" hidden="false" customHeight="false" outlineLevel="0" collapsed="false">
      <c r="A1159" s="74" t="n">
        <v>1156</v>
      </c>
      <c r="B1159" s="42" t="n">
        <v>1250</v>
      </c>
      <c r="C1159" s="50" t="s">
        <v>1537</v>
      </c>
      <c r="D1159" s="89" t="n">
        <v>85847617</v>
      </c>
      <c r="E1159" s="51" t="n">
        <v>195000</v>
      </c>
      <c r="F1159" s="95" t="s">
        <v>386</v>
      </c>
      <c r="G1159" s="47" t="s">
        <v>33</v>
      </c>
    </row>
    <row r="1160" customFormat="false" ht="15" hidden="false" customHeight="false" outlineLevel="0" collapsed="false">
      <c r="A1160" s="74" t="n">
        <v>1157</v>
      </c>
      <c r="B1160" s="42" t="n">
        <v>2265</v>
      </c>
      <c r="C1160" s="50" t="s">
        <v>1538</v>
      </c>
      <c r="D1160" s="89" t="n">
        <v>82145956</v>
      </c>
      <c r="E1160" s="51" t="n">
        <v>195000</v>
      </c>
      <c r="F1160" s="95" t="s">
        <v>386</v>
      </c>
      <c r="G1160" s="47" t="s">
        <v>33</v>
      </c>
    </row>
    <row r="1161" customFormat="false" ht="15" hidden="false" customHeight="false" outlineLevel="0" collapsed="false">
      <c r="A1161" s="74" t="n">
        <v>1158</v>
      </c>
      <c r="B1161" s="42" t="n">
        <v>202</v>
      </c>
      <c r="C1161" s="50" t="s">
        <v>1458</v>
      </c>
      <c r="D1161" s="89" t="n">
        <v>81856300</v>
      </c>
      <c r="E1161" s="51" t="n">
        <v>200000</v>
      </c>
      <c r="F1161" s="95" t="s">
        <v>898</v>
      </c>
      <c r="G1161" s="47" t="s">
        <v>33</v>
      </c>
    </row>
    <row r="1162" customFormat="false" ht="15" hidden="false" customHeight="false" outlineLevel="0" collapsed="false">
      <c r="A1162" s="74" t="n">
        <v>1159</v>
      </c>
      <c r="B1162" s="42" t="n">
        <v>506</v>
      </c>
      <c r="C1162" s="50" t="s">
        <v>1459</v>
      </c>
      <c r="D1162" s="89" t="n">
        <v>4103059</v>
      </c>
      <c r="E1162" s="51" t="n">
        <v>200000</v>
      </c>
      <c r="F1162" s="95" t="s">
        <v>80</v>
      </c>
      <c r="G1162" s="47" t="s">
        <v>33</v>
      </c>
    </row>
    <row r="1163" customFormat="false" ht="15" hidden="false" customHeight="false" outlineLevel="0" collapsed="false">
      <c r="A1163" s="74" t="n">
        <v>1160</v>
      </c>
      <c r="B1163" s="42" t="n">
        <v>558</v>
      </c>
      <c r="C1163" s="50" t="s">
        <v>1460</v>
      </c>
      <c r="D1163" s="89" t="n">
        <v>62799881</v>
      </c>
      <c r="E1163" s="68" t="n">
        <v>200000</v>
      </c>
      <c r="F1163" s="95" t="s">
        <v>211</v>
      </c>
      <c r="G1163" s="67" t="s">
        <v>33</v>
      </c>
    </row>
    <row r="1164" customFormat="false" ht="15" hidden="false" customHeight="false" outlineLevel="0" collapsed="false">
      <c r="A1164" s="74" t="n">
        <v>1161</v>
      </c>
      <c r="B1164" s="42" t="n">
        <v>880</v>
      </c>
      <c r="C1164" s="50" t="s">
        <v>1461</v>
      </c>
      <c r="D1164" s="89" t="n">
        <v>75679188</v>
      </c>
      <c r="E1164" s="51" t="n">
        <v>200000</v>
      </c>
      <c r="F1164" s="95" t="s">
        <v>1357</v>
      </c>
      <c r="G1164" s="47" t="s">
        <v>33</v>
      </c>
    </row>
    <row r="1165" customFormat="false" ht="15" hidden="false" customHeight="false" outlineLevel="0" collapsed="false">
      <c r="A1165" s="74" t="n">
        <v>1162</v>
      </c>
      <c r="B1165" s="42" t="n">
        <v>1371</v>
      </c>
      <c r="C1165" s="50" t="s">
        <v>1462</v>
      </c>
      <c r="D1165" s="89" t="n">
        <v>93768750</v>
      </c>
      <c r="E1165" s="51" t="n">
        <v>200000</v>
      </c>
      <c r="F1165" s="95" t="s">
        <v>198</v>
      </c>
      <c r="G1165" s="47" t="s">
        <v>33</v>
      </c>
    </row>
    <row r="1166" customFormat="false" ht="15" hidden="false" customHeight="false" outlineLevel="0" collapsed="false">
      <c r="A1166" s="74" t="n">
        <v>1163</v>
      </c>
      <c r="B1166" s="42" t="n">
        <v>1872</v>
      </c>
      <c r="C1166" s="50" t="s">
        <v>1463</v>
      </c>
      <c r="D1166" s="89" t="n">
        <v>74076118</v>
      </c>
      <c r="E1166" s="51" t="n">
        <v>200000</v>
      </c>
      <c r="F1166" s="95" t="s">
        <v>392</v>
      </c>
      <c r="G1166" s="47" t="s">
        <v>33</v>
      </c>
    </row>
    <row r="1167" customFormat="false" ht="15" hidden="false" customHeight="false" outlineLevel="0" collapsed="false">
      <c r="A1167" s="74" t="n">
        <v>1164</v>
      </c>
      <c r="B1167" s="42" t="n">
        <v>2205</v>
      </c>
      <c r="C1167" s="50" t="s">
        <v>1464</v>
      </c>
      <c r="D1167" s="89" t="n">
        <v>39533743</v>
      </c>
      <c r="E1167" s="51" t="n">
        <v>200000</v>
      </c>
      <c r="F1167" s="95" t="s">
        <v>1465</v>
      </c>
      <c r="G1167" s="47" t="s">
        <v>33</v>
      </c>
    </row>
    <row r="1168" customFormat="false" ht="15" hidden="false" customHeight="false" outlineLevel="0" collapsed="false">
      <c r="A1168" s="74" t="n">
        <v>1165</v>
      </c>
      <c r="B1168" s="42" t="n">
        <v>782</v>
      </c>
      <c r="C1168" s="50" t="s">
        <v>1355</v>
      </c>
      <c r="D1168" s="89" t="n">
        <v>3108144</v>
      </c>
      <c r="E1168" s="68" t="n">
        <v>210000</v>
      </c>
      <c r="F1168" s="95" t="s">
        <v>390</v>
      </c>
      <c r="G1168" s="67" t="s">
        <v>33</v>
      </c>
    </row>
    <row r="1169" customFormat="false" ht="15" hidden="false" customHeight="false" outlineLevel="0" collapsed="false">
      <c r="A1169" s="74" t="n">
        <v>1166</v>
      </c>
      <c r="B1169" s="42" t="n">
        <v>1167</v>
      </c>
      <c r="C1169" s="50" t="s">
        <v>1356</v>
      </c>
      <c r="D1169" s="89" t="n">
        <v>42420518</v>
      </c>
      <c r="E1169" s="51" t="n">
        <v>210000</v>
      </c>
      <c r="F1169" s="95" t="s">
        <v>1357</v>
      </c>
      <c r="G1169" s="47" t="s">
        <v>33</v>
      </c>
    </row>
    <row r="1170" customFormat="false" ht="15" hidden="false" customHeight="false" outlineLevel="0" collapsed="false">
      <c r="A1170" s="74" t="n">
        <v>1167</v>
      </c>
      <c r="B1170" s="42" t="n">
        <v>1501</v>
      </c>
      <c r="C1170" s="50" t="s">
        <v>1358</v>
      </c>
      <c r="D1170" s="89" t="n">
        <v>78142069</v>
      </c>
      <c r="E1170" s="51" t="n">
        <v>210000</v>
      </c>
      <c r="F1170" s="95" t="s">
        <v>211</v>
      </c>
      <c r="G1170" s="47" t="s">
        <v>33</v>
      </c>
    </row>
    <row r="1171" customFormat="false" ht="15" hidden="false" customHeight="false" outlineLevel="0" collapsed="false">
      <c r="A1171" s="74" t="n">
        <v>1168</v>
      </c>
      <c r="B1171" s="42" t="n">
        <v>1701</v>
      </c>
      <c r="C1171" s="50" t="s">
        <v>1359</v>
      </c>
      <c r="D1171" s="89" t="n">
        <v>77316976</v>
      </c>
      <c r="E1171" s="51" t="n">
        <v>210000</v>
      </c>
      <c r="F1171" s="95" t="s">
        <v>211</v>
      </c>
      <c r="G1171" s="47" t="s">
        <v>33</v>
      </c>
    </row>
    <row r="1172" customFormat="false" ht="15" hidden="false" customHeight="false" outlineLevel="0" collapsed="false">
      <c r="A1172" s="74" t="n">
        <v>1169</v>
      </c>
      <c r="B1172" s="42" t="n">
        <v>1749</v>
      </c>
      <c r="C1172" s="54" t="s">
        <v>1360</v>
      </c>
      <c r="D1172" s="89" t="n">
        <v>96604296</v>
      </c>
      <c r="E1172" s="55" t="n">
        <v>210000</v>
      </c>
      <c r="F1172" s="66" t="s">
        <v>211</v>
      </c>
      <c r="G1172" s="49" t="s">
        <v>33</v>
      </c>
    </row>
    <row r="1173" customFormat="false" ht="15" hidden="false" customHeight="false" outlineLevel="0" collapsed="false">
      <c r="A1173" s="74" t="n">
        <v>1170</v>
      </c>
      <c r="B1173" s="42" t="n">
        <v>1977</v>
      </c>
      <c r="C1173" s="50" t="s">
        <v>1361</v>
      </c>
      <c r="D1173" s="89" t="n">
        <v>94505929</v>
      </c>
      <c r="E1173" s="51" t="n">
        <v>210000</v>
      </c>
      <c r="F1173" s="95" t="s">
        <v>390</v>
      </c>
      <c r="G1173" s="47" t="s">
        <v>33</v>
      </c>
    </row>
    <row r="1174" customFormat="false" ht="15" hidden="false" customHeight="false" outlineLevel="0" collapsed="false">
      <c r="A1174" s="74" t="n">
        <v>1171</v>
      </c>
      <c r="B1174" s="42" t="n">
        <v>2044</v>
      </c>
      <c r="C1174" s="50" t="s">
        <v>1362</v>
      </c>
      <c r="D1174" s="89" t="n">
        <v>47112913</v>
      </c>
      <c r="E1174" s="51" t="n">
        <v>210000</v>
      </c>
      <c r="F1174" s="95" t="s">
        <v>211</v>
      </c>
      <c r="G1174" s="47" t="s">
        <v>33</v>
      </c>
    </row>
    <row r="1175" customFormat="false" ht="15" hidden="false" customHeight="false" outlineLevel="0" collapsed="false">
      <c r="A1175" s="74" t="n">
        <v>1172</v>
      </c>
      <c r="B1175" s="42" t="n">
        <v>2086</v>
      </c>
      <c r="C1175" s="50" t="s">
        <v>1306</v>
      </c>
      <c r="D1175" s="89" t="n">
        <v>28077610</v>
      </c>
      <c r="E1175" s="51" t="n">
        <v>220000</v>
      </c>
      <c r="F1175" s="95" t="s">
        <v>211</v>
      </c>
      <c r="G1175" s="47" t="s">
        <v>33</v>
      </c>
    </row>
    <row r="1176" customFormat="false" ht="15" hidden="false" customHeight="false" outlineLevel="0" collapsed="false">
      <c r="A1176" s="74" t="n">
        <v>1173</v>
      </c>
      <c r="B1176" s="42" t="n">
        <v>173</v>
      </c>
      <c r="C1176" s="50" t="s">
        <v>1291</v>
      </c>
      <c r="D1176" s="89" t="n">
        <v>82427516</v>
      </c>
      <c r="E1176" s="51" t="n">
        <v>280000</v>
      </c>
      <c r="F1176" s="95" t="s">
        <v>205</v>
      </c>
      <c r="G1176" s="47" t="s">
        <v>33</v>
      </c>
    </row>
    <row r="1177" customFormat="false" ht="15" hidden="false" customHeight="false" outlineLevel="0" collapsed="false">
      <c r="A1177" s="74" t="n">
        <v>1174</v>
      </c>
      <c r="B1177" s="42" t="n">
        <v>1041</v>
      </c>
      <c r="C1177" s="50" t="s">
        <v>1292</v>
      </c>
      <c r="D1177" s="89" t="n">
        <v>74553064</v>
      </c>
      <c r="E1177" s="51" t="n">
        <v>280000</v>
      </c>
      <c r="F1177" s="95" t="s">
        <v>491</v>
      </c>
      <c r="G1177" s="47" t="s">
        <v>33</v>
      </c>
    </row>
    <row r="1178" customFormat="false" ht="15" hidden="false" customHeight="false" outlineLevel="0" collapsed="false">
      <c r="A1178" s="74" t="n">
        <v>1175</v>
      </c>
      <c r="B1178" s="42" t="n">
        <v>57</v>
      </c>
      <c r="C1178" s="50" t="s">
        <v>1267</v>
      </c>
      <c r="D1178" s="89" t="n">
        <v>46397146</v>
      </c>
      <c r="E1178" s="51" t="n">
        <v>290000</v>
      </c>
      <c r="F1178" s="95" t="s">
        <v>80</v>
      </c>
      <c r="G1178" s="47" t="s">
        <v>33</v>
      </c>
    </row>
    <row r="1179" customFormat="false" ht="15" hidden="false" customHeight="false" outlineLevel="0" collapsed="false">
      <c r="A1179" s="74" t="n">
        <v>1176</v>
      </c>
      <c r="B1179" s="42" t="n">
        <v>96</v>
      </c>
      <c r="C1179" s="50" t="s">
        <v>1268</v>
      </c>
      <c r="D1179" s="89" t="n">
        <v>56588375</v>
      </c>
      <c r="E1179" s="51" t="n">
        <v>290000</v>
      </c>
      <c r="F1179" s="95" t="s">
        <v>80</v>
      </c>
      <c r="G1179" s="47" t="s">
        <v>33</v>
      </c>
    </row>
    <row r="1180" customFormat="false" ht="15" hidden="false" customHeight="false" outlineLevel="0" collapsed="false">
      <c r="A1180" s="74" t="n">
        <v>1177</v>
      </c>
      <c r="B1180" s="42" t="n">
        <v>111</v>
      </c>
      <c r="C1180" s="50" t="s">
        <v>1269</v>
      </c>
      <c r="D1180" s="89" t="n">
        <v>37259008</v>
      </c>
      <c r="E1180" s="51" t="n">
        <v>290000</v>
      </c>
      <c r="F1180" s="95" t="s">
        <v>200</v>
      </c>
      <c r="G1180" s="47" t="s">
        <v>33</v>
      </c>
    </row>
    <row r="1181" customFormat="false" ht="15" hidden="false" customHeight="false" outlineLevel="0" collapsed="false">
      <c r="A1181" s="74" t="n">
        <v>1178</v>
      </c>
      <c r="B1181" s="42" t="n">
        <v>761</v>
      </c>
      <c r="C1181" s="50" t="s">
        <v>1270</v>
      </c>
      <c r="D1181" s="50" t="n">
        <v>65321979</v>
      </c>
      <c r="E1181" s="51" t="n">
        <v>290000</v>
      </c>
      <c r="F1181" s="95" t="s">
        <v>211</v>
      </c>
      <c r="G1181" s="47" t="s">
        <v>33</v>
      </c>
    </row>
    <row r="1182" customFormat="false" ht="15" hidden="false" customHeight="false" outlineLevel="0" collapsed="false">
      <c r="A1182" s="74" t="n">
        <v>1179</v>
      </c>
      <c r="B1182" s="42" t="n">
        <v>1452</v>
      </c>
      <c r="C1182" s="54" t="s">
        <v>1271</v>
      </c>
      <c r="D1182" s="54" t="n">
        <v>39743798</v>
      </c>
      <c r="E1182" s="55" t="n">
        <v>290000</v>
      </c>
      <c r="F1182" s="66" t="s">
        <v>207</v>
      </c>
      <c r="G1182" s="49" t="s">
        <v>33</v>
      </c>
    </row>
    <row r="1183" customFormat="false" ht="15" hidden="false" customHeight="false" outlineLevel="0" collapsed="false">
      <c r="A1183" s="74" t="n">
        <v>1180</v>
      </c>
      <c r="B1183" s="42" t="n">
        <v>1657</v>
      </c>
      <c r="C1183" s="50" t="s">
        <v>1272</v>
      </c>
      <c r="D1183" s="50" t="n">
        <v>93540139</v>
      </c>
      <c r="E1183" s="51" t="n">
        <v>290000</v>
      </c>
      <c r="F1183" s="95" t="s">
        <v>211</v>
      </c>
      <c r="G1183" s="47" t="s">
        <v>33</v>
      </c>
    </row>
    <row r="1184" customFormat="false" ht="15" hidden="false" customHeight="false" outlineLevel="0" collapsed="false">
      <c r="A1184" s="74" t="n">
        <v>1181</v>
      </c>
      <c r="B1184" s="42" t="n">
        <v>28</v>
      </c>
      <c r="C1184" s="50" t="s">
        <v>1134</v>
      </c>
      <c r="D1184" s="50" t="n">
        <v>13774171</v>
      </c>
      <c r="E1184" s="51" t="n">
        <v>300000</v>
      </c>
      <c r="F1184" s="95" t="s">
        <v>211</v>
      </c>
      <c r="G1184" s="47" t="s">
        <v>33</v>
      </c>
    </row>
    <row r="1185" customFormat="false" ht="15" hidden="false" customHeight="false" outlineLevel="0" collapsed="false">
      <c r="A1185" s="74" t="n">
        <v>1182</v>
      </c>
      <c r="B1185" s="42" t="n">
        <v>656</v>
      </c>
      <c r="C1185" s="50" t="s">
        <v>1135</v>
      </c>
      <c r="D1185" s="50" t="n">
        <v>26791848</v>
      </c>
      <c r="E1185" s="51" t="n">
        <v>300000</v>
      </c>
      <c r="F1185" s="95" t="s">
        <v>207</v>
      </c>
      <c r="G1185" s="47" t="s">
        <v>33</v>
      </c>
    </row>
    <row r="1186" customFormat="false" ht="15" hidden="false" customHeight="false" outlineLevel="0" collapsed="false">
      <c r="A1186" s="74" t="n">
        <v>1183</v>
      </c>
      <c r="B1186" s="42" t="n">
        <v>896</v>
      </c>
      <c r="C1186" s="50" t="s">
        <v>1136</v>
      </c>
      <c r="D1186" s="50" t="n">
        <v>17931673</v>
      </c>
      <c r="E1186" s="51" t="n">
        <v>300000</v>
      </c>
      <c r="F1186" s="95" t="s">
        <v>198</v>
      </c>
      <c r="G1186" s="47" t="s">
        <v>33</v>
      </c>
    </row>
    <row r="1187" customFormat="false" ht="15" hidden="false" customHeight="false" outlineLevel="0" collapsed="false">
      <c r="A1187" s="74" t="n">
        <v>1184</v>
      </c>
      <c r="B1187" s="42" t="n">
        <v>902</v>
      </c>
      <c r="C1187" s="50" t="s">
        <v>1137</v>
      </c>
      <c r="D1187" s="50" t="n">
        <v>90780438</v>
      </c>
      <c r="E1187" s="51" t="n">
        <v>300000</v>
      </c>
      <c r="F1187" s="95" t="s">
        <v>200</v>
      </c>
      <c r="G1187" s="47" t="s">
        <v>33</v>
      </c>
    </row>
    <row r="1188" customFormat="false" ht="15" hidden="false" customHeight="false" outlineLevel="0" collapsed="false">
      <c r="A1188" s="74" t="n">
        <v>1185</v>
      </c>
      <c r="B1188" s="42" t="n">
        <v>1049</v>
      </c>
      <c r="C1188" s="50" t="s">
        <v>1138</v>
      </c>
      <c r="D1188" s="50" t="n">
        <v>49809562</v>
      </c>
      <c r="E1188" s="51" t="n">
        <v>300000</v>
      </c>
      <c r="F1188" s="95" t="s">
        <v>205</v>
      </c>
      <c r="G1188" s="47" t="s">
        <v>33</v>
      </c>
    </row>
    <row r="1189" customFormat="false" ht="15" hidden="false" customHeight="false" outlineLevel="0" collapsed="false">
      <c r="A1189" s="74" t="n">
        <v>1186</v>
      </c>
      <c r="B1189" s="42" t="n">
        <v>1138</v>
      </c>
      <c r="C1189" s="50" t="s">
        <v>1139</v>
      </c>
      <c r="D1189" s="50" t="n">
        <v>8077190</v>
      </c>
      <c r="E1189" s="68" t="n">
        <v>300000</v>
      </c>
      <c r="F1189" s="95" t="s">
        <v>383</v>
      </c>
      <c r="G1189" s="67" t="s">
        <v>33</v>
      </c>
    </row>
    <row r="1190" customFormat="false" ht="15" hidden="false" customHeight="false" outlineLevel="0" collapsed="false">
      <c r="A1190" s="74" t="n">
        <v>1187</v>
      </c>
      <c r="B1190" s="42" t="n">
        <v>1210</v>
      </c>
      <c r="C1190" s="50" t="s">
        <v>1140</v>
      </c>
      <c r="D1190" s="50" t="n">
        <v>50500731</v>
      </c>
      <c r="E1190" s="51" t="n">
        <f aca="false">320000-20000</f>
        <v>300000</v>
      </c>
      <c r="F1190" s="95" t="s">
        <v>207</v>
      </c>
      <c r="G1190" s="47" t="s">
        <v>33</v>
      </c>
    </row>
    <row r="1191" customFormat="false" ht="15" hidden="false" customHeight="false" outlineLevel="0" collapsed="false">
      <c r="A1191" s="74" t="n">
        <v>1188</v>
      </c>
      <c r="B1191" s="42" t="n">
        <v>1240</v>
      </c>
      <c r="C1191" s="50" t="s">
        <v>1141</v>
      </c>
      <c r="D1191" s="50" t="n">
        <v>51441319</v>
      </c>
      <c r="E1191" s="51" t="n">
        <v>300000</v>
      </c>
      <c r="F1191" s="95" t="s">
        <v>390</v>
      </c>
      <c r="G1191" s="47" t="s">
        <v>33</v>
      </c>
    </row>
    <row r="1192" customFormat="false" ht="15" hidden="false" customHeight="false" outlineLevel="0" collapsed="false">
      <c r="A1192" s="74" t="n">
        <v>1189</v>
      </c>
      <c r="B1192" s="42" t="n">
        <v>1375</v>
      </c>
      <c r="C1192" s="50" t="s">
        <v>1142</v>
      </c>
      <c r="D1192" s="50" t="n">
        <v>16164602</v>
      </c>
      <c r="E1192" s="68" t="n">
        <f aca="false">330000-30000</f>
        <v>300000</v>
      </c>
      <c r="F1192" s="95" t="s">
        <v>198</v>
      </c>
      <c r="G1192" s="67" t="s">
        <v>33</v>
      </c>
    </row>
    <row r="1193" customFormat="false" ht="15" hidden="false" customHeight="false" outlineLevel="0" collapsed="false">
      <c r="A1193" s="74" t="n">
        <v>1190</v>
      </c>
      <c r="B1193" s="42" t="n">
        <v>1653</v>
      </c>
      <c r="C1193" s="50" t="s">
        <v>1143</v>
      </c>
      <c r="D1193" s="50" t="n">
        <v>11533906</v>
      </c>
      <c r="E1193" s="51" t="n">
        <v>300000</v>
      </c>
      <c r="F1193" s="95" t="s">
        <v>381</v>
      </c>
      <c r="G1193" s="47" t="s">
        <v>33</v>
      </c>
    </row>
    <row r="1194" customFormat="false" ht="15" hidden="false" customHeight="false" outlineLevel="0" collapsed="false">
      <c r="A1194" s="74" t="n">
        <v>1191</v>
      </c>
      <c r="B1194" s="42" t="n">
        <v>2119</v>
      </c>
      <c r="C1194" s="50" t="s">
        <v>1144</v>
      </c>
      <c r="D1194" s="50" t="n">
        <v>81172152</v>
      </c>
      <c r="E1194" s="68" t="n">
        <v>300000</v>
      </c>
      <c r="F1194" s="95" t="s">
        <v>392</v>
      </c>
      <c r="G1194" s="67" t="s">
        <v>33</v>
      </c>
    </row>
    <row r="1195" customFormat="false" ht="15" hidden="false" customHeight="false" outlineLevel="0" collapsed="false">
      <c r="A1195" s="74" t="n">
        <v>1192</v>
      </c>
      <c r="B1195" s="42" t="n">
        <v>2242</v>
      </c>
      <c r="C1195" s="50" t="s">
        <v>1145</v>
      </c>
      <c r="D1195" s="50" t="n">
        <v>26546223</v>
      </c>
      <c r="E1195" s="51" t="n">
        <v>300000</v>
      </c>
      <c r="F1195" s="95" t="s">
        <v>1146</v>
      </c>
      <c r="G1195" s="47" t="s">
        <v>33</v>
      </c>
    </row>
    <row r="1196" customFormat="false" ht="15" hidden="false" customHeight="false" outlineLevel="0" collapsed="false">
      <c r="A1196" s="74" t="n">
        <v>1193</v>
      </c>
      <c r="B1196" s="42" t="n">
        <v>2378</v>
      </c>
      <c r="C1196" s="50" t="s">
        <v>1147</v>
      </c>
      <c r="D1196" s="50" t="n">
        <v>37631777</v>
      </c>
      <c r="E1196" s="51" t="n">
        <v>300000</v>
      </c>
      <c r="F1196" s="95" t="s">
        <v>390</v>
      </c>
      <c r="G1196" s="47" t="s">
        <v>33</v>
      </c>
    </row>
    <row r="1197" customFormat="false" ht="15" hidden="false" customHeight="false" outlineLevel="0" collapsed="false">
      <c r="A1197" s="74" t="n">
        <v>1194</v>
      </c>
      <c r="B1197" s="42" t="n">
        <v>2386</v>
      </c>
      <c r="C1197" s="50" t="s">
        <v>1148</v>
      </c>
      <c r="D1197" s="50" t="n">
        <v>77144729</v>
      </c>
      <c r="E1197" s="51" t="n">
        <f aca="false">320000-20000</f>
        <v>300000</v>
      </c>
      <c r="F1197" s="95" t="s">
        <v>1149</v>
      </c>
      <c r="G1197" s="47" t="s">
        <v>33</v>
      </c>
    </row>
    <row r="1198" customFormat="false" ht="15" hidden="false" customHeight="false" outlineLevel="0" collapsed="false">
      <c r="A1198" s="74" t="n">
        <v>1195</v>
      </c>
      <c r="B1198" s="42" t="n">
        <v>146</v>
      </c>
      <c r="C1198" s="50" t="s">
        <v>1004</v>
      </c>
      <c r="D1198" s="50" t="n">
        <v>29152471</v>
      </c>
      <c r="E1198" s="51" t="n">
        <v>310000</v>
      </c>
      <c r="F1198" s="95" t="s">
        <v>207</v>
      </c>
      <c r="G1198" s="47" t="s">
        <v>33</v>
      </c>
    </row>
    <row r="1199" customFormat="false" ht="15" hidden="false" customHeight="false" outlineLevel="0" collapsed="false">
      <c r="A1199" s="74" t="n">
        <v>1196</v>
      </c>
      <c r="B1199" s="42" t="n">
        <v>679</v>
      </c>
      <c r="C1199" s="50" t="s">
        <v>1005</v>
      </c>
      <c r="D1199" s="50" t="n">
        <v>41020651</v>
      </c>
      <c r="E1199" s="68" t="n">
        <v>310000</v>
      </c>
      <c r="F1199" s="95" t="s">
        <v>200</v>
      </c>
      <c r="G1199" s="67" t="s">
        <v>33</v>
      </c>
    </row>
    <row r="1200" customFormat="false" ht="15" hidden="false" customHeight="false" outlineLevel="0" collapsed="false">
      <c r="A1200" s="74" t="n">
        <v>1197</v>
      </c>
      <c r="B1200" s="42" t="n">
        <v>707</v>
      </c>
      <c r="C1200" s="50" t="s">
        <v>1006</v>
      </c>
      <c r="D1200" s="50" t="n">
        <v>89666301</v>
      </c>
      <c r="E1200" s="51" t="n">
        <v>310000</v>
      </c>
      <c r="F1200" s="95" t="s">
        <v>198</v>
      </c>
      <c r="G1200" s="47" t="s">
        <v>33</v>
      </c>
    </row>
    <row r="1201" customFormat="false" ht="15" hidden="false" customHeight="false" outlineLevel="0" collapsed="false">
      <c r="A1201" s="74" t="n">
        <v>1198</v>
      </c>
      <c r="B1201" s="42" t="n">
        <v>779</v>
      </c>
      <c r="C1201" s="50" t="s">
        <v>1007</v>
      </c>
      <c r="D1201" s="50" t="n">
        <v>67445198</v>
      </c>
      <c r="E1201" s="51" t="n">
        <v>310000</v>
      </c>
      <c r="F1201" s="95" t="s">
        <v>274</v>
      </c>
      <c r="G1201" s="47" t="s">
        <v>33</v>
      </c>
    </row>
    <row r="1202" customFormat="false" ht="15" hidden="false" customHeight="false" outlineLevel="0" collapsed="false">
      <c r="A1202" s="74" t="n">
        <v>1199</v>
      </c>
      <c r="B1202" s="42" t="n">
        <v>1095</v>
      </c>
      <c r="C1202" s="50" t="s">
        <v>1008</v>
      </c>
      <c r="D1202" s="50" t="n">
        <v>20540179</v>
      </c>
      <c r="E1202" s="51" t="n">
        <v>310000</v>
      </c>
      <c r="F1202" s="95" t="s">
        <v>383</v>
      </c>
      <c r="G1202" s="47" t="s">
        <v>33</v>
      </c>
    </row>
    <row r="1203" customFormat="false" ht="15" hidden="false" customHeight="false" outlineLevel="0" collapsed="false">
      <c r="A1203" s="74" t="n">
        <v>1200</v>
      </c>
      <c r="B1203" s="42" t="n">
        <v>1247</v>
      </c>
      <c r="C1203" s="54" t="s">
        <v>1009</v>
      </c>
      <c r="D1203" s="54" t="n">
        <v>83591846</v>
      </c>
      <c r="E1203" s="55" t="n">
        <v>310000</v>
      </c>
      <c r="F1203" s="66" t="s">
        <v>209</v>
      </c>
      <c r="G1203" s="49" t="s">
        <v>33</v>
      </c>
    </row>
    <row r="1204" customFormat="false" ht="15" hidden="false" customHeight="false" outlineLevel="0" collapsed="false">
      <c r="A1204" s="74" t="n">
        <v>1201</v>
      </c>
      <c r="B1204" s="42" t="n">
        <v>1496</v>
      </c>
      <c r="C1204" s="50" t="s">
        <v>1010</v>
      </c>
      <c r="D1204" s="50" t="n">
        <v>10651946</v>
      </c>
      <c r="E1204" s="51" t="n">
        <v>310000</v>
      </c>
      <c r="F1204" s="95" t="s">
        <v>209</v>
      </c>
      <c r="G1204" s="47" t="s">
        <v>33</v>
      </c>
    </row>
    <row r="1205" customFormat="false" ht="15" hidden="false" customHeight="false" outlineLevel="0" collapsed="false">
      <c r="A1205" s="74" t="n">
        <v>1202</v>
      </c>
      <c r="B1205" s="42" t="n">
        <v>1538</v>
      </c>
      <c r="C1205" s="50" t="s">
        <v>1011</v>
      </c>
      <c r="D1205" s="50" t="n">
        <v>99147846</v>
      </c>
      <c r="E1205" s="51" t="n">
        <v>310000</v>
      </c>
      <c r="F1205" s="95" t="s">
        <v>483</v>
      </c>
      <c r="G1205" s="47" t="s">
        <v>33</v>
      </c>
    </row>
    <row r="1206" customFormat="false" ht="15" hidden="false" customHeight="false" outlineLevel="0" collapsed="false">
      <c r="A1206" s="74" t="n">
        <v>1203</v>
      </c>
      <c r="B1206" s="42" t="n">
        <v>1714</v>
      </c>
      <c r="C1206" s="50" t="s">
        <v>1012</v>
      </c>
      <c r="D1206" s="50" t="n">
        <v>51148999</v>
      </c>
      <c r="E1206" s="51" t="n">
        <v>310000</v>
      </c>
      <c r="F1206" s="95" t="s">
        <v>392</v>
      </c>
      <c r="G1206" s="47" t="s">
        <v>33</v>
      </c>
    </row>
    <row r="1207" customFormat="false" ht="15" hidden="false" customHeight="false" outlineLevel="0" collapsed="false">
      <c r="A1207" s="74" t="n">
        <v>1204</v>
      </c>
      <c r="B1207" s="42" t="n">
        <v>408</v>
      </c>
      <c r="C1207" s="54" t="s">
        <v>967</v>
      </c>
      <c r="D1207" s="54" t="n">
        <v>29874577</v>
      </c>
      <c r="E1207" s="55" t="n">
        <v>320000</v>
      </c>
      <c r="F1207" s="66" t="s">
        <v>207</v>
      </c>
      <c r="G1207" s="49" t="s">
        <v>33</v>
      </c>
    </row>
    <row r="1208" customFormat="false" ht="15" hidden="false" customHeight="false" outlineLevel="0" collapsed="false">
      <c r="A1208" s="74" t="n">
        <v>1205</v>
      </c>
      <c r="B1208" s="42" t="n">
        <v>2</v>
      </c>
      <c r="C1208" s="50" t="s">
        <v>930</v>
      </c>
      <c r="D1208" s="50" t="n">
        <v>40367329</v>
      </c>
      <c r="E1208" s="51" t="n">
        <v>390000</v>
      </c>
      <c r="F1208" s="95" t="s">
        <v>931</v>
      </c>
      <c r="G1208" s="47" t="s">
        <v>33</v>
      </c>
    </row>
    <row r="1209" customFormat="false" ht="15" hidden="false" customHeight="false" outlineLevel="0" collapsed="false">
      <c r="A1209" s="74" t="n">
        <v>1206</v>
      </c>
      <c r="B1209" s="42" t="n">
        <v>354</v>
      </c>
      <c r="C1209" s="50" t="s">
        <v>932</v>
      </c>
      <c r="D1209" s="50" t="n">
        <v>51454590</v>
      </c>
      <c r="E1209" s="51" t="n">
        <v>390000</v>
      </c>
      <c r="F1209" s="95" t="s">
        <v>815</v>
      </c>
      <c r="G1209" s="47" t="s">
        <v>33</v>
      </c>
    </row>
    <row r="1210" customFormat="false" ht="15" hidden="false" customHeight="false" outlineLevel="0" collapsed="false">
      <c r="A1210" s="74" t="n">
        <v>1207</v>
      </c>
      <c r="B1210" s="42" t="n">
        <v>367</v>
      </c>
      <c r="C1210" s="50" t="s">
        <v>933</v>
      </c>
      <c r="D1210" s="50" t="n">
        <v>64733824</v>
      </c>
      <c r="E1210" s="51" t="n">
        <v>390000</v>
      </c>
      <c r="F1210" s="95" t="s">
        <v>209</v>
      </c>
      <c r="G1210" s="47" t="s">
        <v>33</v>
      </c>
    </row>
    <row r="1211" customFormat="false" ht="15" hidden="false" customHeight="false" outlineLevel="0" collapsed="false">
      <c r="A1211" s="74" t="n">
        <v>1208</v>
      </c>
      <c r="B1211" s="42" t="n">
        <v>611</v>
      </c>
      <c r="C1211" s="50" t="s">
        <v>934</v>
      </c>
      <c r="D1211" s="50" t="n">
        <v>62009086</v>
      </c>
      <c r="E1211" s="51" t="n">
        <v>390000</v>
      </c>
      <c r="F1211" s="95" t="s">
        <v>489</v>
      </c>
      <c r="G1211" s="47" t="s">
        <v>33</v>
      </c>
    </row>
    <row r="1212" customFormat="false" ht="15" hidden="false" customHeight="false" outlineLevel="0" collapsed="false">
      <c r="A1212" s="74" t="n">
        <v>1209</v>
      </c>
      <c r="B1212" s="42" t="n">
        <v>700</v>
      </c>
      <c r="C1212" s="50" t="s">
        <v>935</v>
      </c>
      <c r="D1212" s="50" t="n">
        <v>6371037</v>
      </c>
      <c r="E1212" s="51" t="n">
        <v>390000</v>
      </c>
      <c r="F1212" s="95" t="s">
        <v>80</v>
      </c>
      <c r="G1212" s="47" t="s">
        <v>33</v>
      </c>
    </row>
    <row r="1213" customFormat="false" ht="15" hidden="false" customHeight="false" outlineLevel="0" collapsed="false">
      <c r="A1213" s="74" t="n">
        <v>1210</v>
      </c>
      <c r="B1213" s="42" t="n">
        <v>885</v>
      </c>
      <c r="C1213" s="50" t="s">
        <v>936</v>
      </c>
      <c r="D1213" s="50" t="n">
        <v>42639721</v>
      </c>
      <c r="E1213" s="51" t="n">
        <v>390000</v>
      </c>
      <c r="F1213" s="95" t="s">
        <v>198</v>
      </c>
      <c r="G1213" s="47" t="s">
        <v>33</v>
      </c>
    </row>
    <row r="1214" customFormat="false" ht="15" hidden="false" customHeight="false" outlineLevel="0" collapsed="false">
      <c r="A1214" s="74" t="n">
        <v>1211</v>
      </c>
      <c r="B1214" s="42" t="n">
        <v>1700</v>
      </c>
      <c r="C1214" s="50" t="s">
        <v>937</v>
      </c>
      <c r="D1214" s="50" t="n">
        <v>8529965</v>
      </c>
      <c r="E1214" s="51" t="n">
        <v>390000</v>
      </c>
      <c r="F1214" s="95" t="s">
        <v>80</v>
      </c>
      <c r="G1214" s="47" t="s">
        <v>33</v>
      </c>
    </row>
    <row r="1215" customFormat="false" ht="15" hidden="false" customHeight="false" outlineLevel="0" collapsed="false">
      <c r="A1215" s="74" t="n">
        <v>1212</v>
      </c>
      <c r="B1215" s="42" t="n">
        <v>1726</v>
      </c>
      <c r="C1215" s="50" t="s">
        <v>938</v>
      </c>
      <c r="D1215" s="50" t="n">
        <v>58296210</v>
      </c>
      <c r="E1215" s="51" t="n">
        <v>390000</v>
      </c>
      <c r="F1215" s="95" t="s">
        <v>200</v>
      </c>
      <c r="G1215" s="47" t="s">
        <v>33</v>
      </c>
    </row>
    <row r="1216" customFormat="false" ht="15" hidden="false" customHeight="false" outlineLevel="0" collapsed="false">
      <c r="A1216" s="74" t="n">
        <v>1213</v>
      </c>
      <c r="B1216" s="42" t="n">
        <v>364</v>
      </c>
      <c r="C1216" s="50" t="s">
        <v>814</v>
      </c>
      <c r="D1216" s="50" t="n">
        <v>40296211</v>
      </c>
      <c r="E1216" s="51" t="n">
        <v>400000</v>
      </c>
      <c r="F1216" s="95" t="s">
        <v>815</v>
      </c>
      <c r="G1216" s="47" t="s">
        <v>33</v>
      </c>
    </row>
    <row r="1217" customFormat="false" ht="15" hidden="false" customHeight="false" outlineLevel="0" collapsed="false">
      <c r="A1217" s="74" t="n">
        <v>1214</v>
      </c>
      <c r="B1217" s="42" t="n">
        <v>702</v>
      </c>
      <c r="C1217" s="50" t="s">
        <v>816</v>
      </c>
      <c r="D1217" s="50" t="n">
        <v>29449055</v>
      </c>
      <c r="E1217" s="51" t="n">
        <v>400000</v>
      </c>
      <c r="F1217" s="95" t="s">
        <v>207</v>
      </c>
      <c r="G1217" s="47" t="s">
        <v>33</v>
      </c>
    </row>
    <row r="1218" customFormat="false" ht="15" hidden="false" customHeight="false" outlineLevel="0" collapsed="false">
      <c r="A1218" s="74" t="n">
        <v>1215</v>
      </c>
      <c r="B1218" s="42" t="n">
        <v>773</v>
      </c>
      <c r="C1218" s="50" t="s">
        <v>817</v>
      </c>
      <c r="D1218" s="50" t="n">
        <v>4606707</v>
      </c>
      <c r="E1218" s="51" t="n">
        <v>400000</v>
      </c>
      <c r="F1218" s="95" t="s">
        <v>818</v>
      </c>
      <c r="G1218" s="47" t="s">
        <v>33</v>
      </c>
    </row>
    <row r="1219" customFormat="false" ht="15" hidden="false" customHeight="false" outlineLevel="0" collapsed="false">
      <c r="A1219" s="74" t="n">
        <v>1216</v>
      </c>
      <c r="B1219" s="42" t="n">
        <v>850</v>
      </c>
      <c r="C1219" s="50" t="s">
        <v>819</v>
      </c>
      <c r="D1219" s="50" t="n">
        <v>79513898</v>
      </c>
      <c r="E1219" s="51" t="n">
        <v>400000</v>
      </c>
      <c r="F1219" s="95" t="s">
        <v>820</v>
      </c>
      <c r="G1219" s="47" t="s">
        <v>33</v>
      </c>
    </row>
    <row r="1220" customFormat="false" ht="15" hidden="false" customHeight="false" outlineLevel="0" collapsed="false">
      <c r="A1220" s="74" t="n">
        <v>1217</v>
      </c>
      <c r="B1220" s="42" t="n">
        <v>1332</v>
      </c>
      <c r="C1220" s="50" t="s">
        <v>821</v>
      </c>
      <c r="D1220" s="50" t="n">
        <v>22385603</v>
      </c>
      <c r="E1220" s="51" t="n">
        <v>400000</v>
      </c>
      <c r="F1220" s="95" t="s">
        <v>392</v>
      </c>
      <c r="G1220" s="47" t="s">
        <v>33</v>
      </c>
    </row>
    <row r="1221" customFormat="false" ht="15" hidden="false" customHeight="false" outlineLevel="0" collapsed="false">
      <c r="A1221" s="74" t="n">
        <v>1218</v>
      </c>
      <c r="B1221" s="42" t="n">
        <v>1739</v>
      </c>
      <c r="C1221" s="50" t="s">
        <v>822</v>
      </c>
      <c r="D1221" s="50" t="n">
        <v>50880647</v>
      </c>
      <c r="E1221" s="51" t="n">
        <v>400000</v>
      </c>
      <c r="F1221" s="95" t="s">
        <v>383</v>
      </c>
      <c r="G1221" s="47" t="s">
        <v>33</v>
      </c>
    </row>
    <row r="1222" customFormat="false" ht="15" hidden="false" customHeight="false" outlineLevel="0" collapsed="false">
      <c r="A1222" s="74" t="n">
        <v>1219</v>
      </c>
      <c r="B1222" s="42" t="n">
        <v>1832</v>
      </c>
      <c r="C1222" s="50" t="s">
        <v>823</v>
      </c>
      <c r="D1222" s="50" t="n">
        <v>79906771</v>
      </c>
      <c r="E1222" s="51" t="n">
        <v>400000</v>
      </c>
      <c r="F1222" s="95" t="s">
        <v>274</v>
      </c>
      <c r="G1222" s="47" t="s">
        <v>33</v>
      </c>
    </row>
    <row r="1223" customFormat="false" ht="15" hidden="false" customHeight="false" outlineLevel="0" collapsed="false">
      <c r="A1223" s="74" t="n">
        <v>1220</v>
      </c>
      <c r="B1223" s="42" t="n">
        <v>2239</v>
      </c>
      <c r="C1223" s="50" t="s">
        <v>824</v>
      </c>
      <c r="D1223" s="50" t="n">
        <v>58205609</v>
      </c>
      <c r="E1223" s="51" t="n">
        <f aca="false">420000-20000</f>
        <v>400000</v>
      </c>
      <c r="F1223" s="95" t="s">
        <v>207</v>
      </c>
      <c r="G1223" s="47" t="s">
        <v>33</v>
      </c>
    </row>
    <row r="1224" customFormat="false" ht="15" hidden="false" customHeight="false" outlineLevel="0" collapsed="false">
      <c r="A1224" s="74" t="n">
        <v>1221</v>
      </c>
      <c r="B1224" s="42" t="n">
        <v>2308</v>
      </c>
      <c r="C1224" s="50" t="s">
        <v>825</v>
      </c>
      <c r="D1224" s="50" t="n">
        <v>30409903</v>
      </c>
      <c r="E1224" s="51" t="n">
        <f aca="false">420000-20000</f>
        <v>400000</v>
      </c>
      <c r="F1224" s="95" t="s">
        <v>390</v>
      </c>
      <c r="G1224" s="47" t="s">
        <v>33</v>
      </c>
    </row>
    <row r="1225" customFormat="false" ht="15" hidden="false" customHeight="false" outlineLevel="0" collapsed="false">
      <c r="A1225" s="74" t="n">
        <v>1222</v>
      </c>
      <c r="B1225" s="42" t="n">
        <v>2370</v>
      </c>
      <c r="C1225" s="50" t="s">
        <v>826</v>
      </c>
      <c r="D1225" s="50" t="n">
        <v>50761933</v>
      </c>
      <c r="E1225" s="51" t="n">
        <v>400000</v>
      </c>
      <c r="F1225" s="95" t="s">
        <v>211</v>
      </c>
      <c r="G1225" s="47" t="s">
        <v>33</v>
      </c>
    </row>
    <row r="1226" customFormat="false" ht="15" hidden="false" customHeight="false" outlineLevel="0" collapsed="false">
      <c r="A1226" s="74" t="n">
        <v>1223</v>
      </c>
      <c r="B1226" s="42" t="n">
        <v>508</v>
      </c>
      <c r="C1226" s="50" t="s">
        <v>827</v>
      </c>
      <c r="D1226" s="50" t="n">
        <v>36426895</v>
      </c>
      <c r="E1226" s="51" t="n">
        <v>400000</v>
      </c>
      <c r="F1226" s="95" t="s">
        <v>274</v>
      </c>
      <c r="G1226" s="47" t="s">
        <v>212</v>
      </c>
    </row>
    <row r="1227" customFormat="false" ht="15" hidden="false" customHeight="false" outlineLevel="0" collapsed="false">
      <c r="A1227" s="74" t="n">
        <v>1224</v>
      </c>
      <c r="B1227" s="42" t="n">
        <v>681</v>
      </c>
      <c r="C1227" s="50" t="s">
        <v>646</v>
      </c>
      <c r="D1227" s="50" t="n">
        <v>74260580</v>
      </c>
      <c r="E1227" s="51" t="n">
        <v>410000</v>
      </c>
      <c r="F1227" s="95" t="s">
        <v>386</v>
      </c>
      <c r="G1227" s="47" t="s">
        <v>33</v>
      </c>
    </row>
    <row r="1228" customFormat="false" ht="15" hidden="false" customHeight="false" outlineLevel="0" collapsed="false">
      <c r="A1228" s="74" t="n">
        <v>1225</v>
      </c>
      <c r="B1228" s="42" t="n">
        <v>847</v>
      </c>
      <c r="C1228" s="50" t="s">
        <v>647</v>
      </c>
      <c r="D1228" s="50" t="n">
        <v>45839539</v>
      </c>
      <c r="E1228" s="51" t="n">
        <v>410000</v>
      </c>
      <c r="F1228" s="95" t="s">
        <v>80</v>
      </c>
      <c r="G1228" s="47" t="s">
        <v>33</v>
      </c>
    </row>
    <row r="1229" customFormat="false" ht="15" hidden="false" customHeight="false" outlineLevel="0" collapsed="false">
      <c r="A1229" s="74" t="n">
        <v>1226</v>
      </c>
      <c r="B1229" s="42" t="n">
        <v>887</v>
      </c>
      <c r="C1229" s="50" t="s">
        <v>648</v>
      </c>
      <c r="D1229" s="50" t="n">
        <v>6963469</v>
      </c>
      <c r="E1229" s="51" t="n">
        <v>410000</v>
      </c>
      <c r="F1229" s="95" t="s">
        <v>649</v>
      </c>
      <c r="G1229" s="47" t="s">
        <v>33</v>
      </c>
    </row>
    <row r="1230" customFormat="false" ht="15" hidden="false" customHeight="false" outlineLevel="0" collapsed="false">
      <c r="A1230" s="74" t="n">
        <v>1227</v>
      </c>
      <c r="B1230" s="42" t="n">
        <v>2361</v>
      </c>
      <c r="C1230" s="54" t="s">
        <v>650</v>
      </c>
      <c r="D1230" s="54" t="n">
        <v>39748977</v>
      </c>
      <c r="E1230" s="55" t="n">
        <v>410000</v>
      </c>
      <c r="F1230" s="66" t="s">
        <v>207</v>
      </c>
      <c r="G1230" s="49" t="s">
        <v>33</v>
      </c>
    </row>
    <row r="1231" customFormat="false" ht="15" hidden="false" customHeight="false" outlineLevel="0" collapsed="false">
      <c r="A1231" s="74" t="n">
        <v>1228</v>
      </c>
      <c r="B1231" s="42" t="n">
        <v>1175</v>
      </c>
      <c r="C1231" s="54" t="s">
        <v>556</v>
      </c>
      <c r="D1231" s="54" t="n">
        <v>82623273</v>
      </c>
      <c r="E1231" s="55" t="n">
        <v>425000</v>
      </c>
      <c r="F1231" s="66" t="s">
        <v>207</v>
      </c>
      <c r="G1231" s="49" t="s">
        <v>33</v>
      </c>
    </row>
    <row r="1232" customFormat="false" ht="15" hidden="false" customHeight="false" outlineLevel="0" collapsed="false">
      <c r="A1232" s="74" t="n">
        <v>1229</v>
      </c>
      <c r="B1232" s="42" t="n">
        <v>234</v>
      </c>
      <c r="C1232" s="54" t="s">
        <v>2446</v>
      </c>
      <c r="D1232" s="54" t="n">
        <v>84654841</v>
      </c>
      <c r="E1232" s="55" t="n">
        <v>430000</v>
      </c>
      <c r="F1232" s="66" t="s">
        <v>815</v>
      </c>
      <c r="G1232" s="49" t="s">
        <v>33</v>
      </c>
    </row>
    <row r="1233" customFormat="false" ht="15" hidden="false" customHeight="false" outlineLevel="0" collapsed="false">
      <c r="A1233" s="74" t="n">
        <v>1230</v>
      </c>
      <c r="B1233" s="42" t="n">
        <v>2042</v>
      </c>
      <c r="C1233" s="50" t="s">
        <v>546</v>
      </c>
      <c r="D1233" s="50" t="n">
        <v>49089485</v>
      </c>
      <c r="E1233" s="51" t="n">
        <v>450000</v>
      </c>
      <c r="F1233" s="95" t="s">
        <v>32</v>
      </c>
      <c r="G1233" s="47" t="s">
        <v>33</v>
      </c>
    </row>
    <row r="1234" customFormat="false" ht="15" hidden="false" customHeight="false" outlineLevel="0" collapsed="false">
      <c r="A1234" s="74" t="n">
        <v>1231</v>
      </c>
      <c r="B1234" s="42" t="n">
        <v>183</v>
      </c>
      <c r="C1234" s="50" t="s">
        <v>479</v>
      </c>
      <c r="D1234" s="50" t="n">
        <v>97318124</v>
      </c>
      <c r="E1234" s="51" t="n">
        <v>700000</v>
      </c>
      <c r="F1234" s="95" t="s">
        <v>205</v>
      </c>
      <c r="G1234" s="47" t="s">
        <v>33</v>
      </c>
    </row>
    <row r="1235" customFormat="false" ht="15" hidden="false" customHeight="false" outlineLevel="0" collapsed="false">
      <c r="A1235" s="74" t="n">
        <v>1232</v>
      </c>
      <c r="B1235" s="42" t="n">
        <v>186</v>
      </c>
      <c r="C1235" s="50" t="s">
        <v>480</v>
      </c>
      <c r="D1235" s="50" t="n">
        <v>67108121</v>
      </c>
      <c r="E1235" s="51" t="n">
        <v>700000</v>
      </c>
      <c r="F1235" s="95" t="s">
        <v>481</v>
      </c>
      <c r="G1235" s="47" t="s">
        <v>33</v>
      </c>
    </row>
    <row r="1236" customFormat="false" ht="15" hidden="false" customHeight="false" outlineLevel="0" collapsed="false">
      <c r="A1236" s="74" t="n">
        <v>1233</v>
      </c>
      <c r="B1236" s="42" t="n">
        <v>194</v>
      </c>
      <c r="C1236" s="50" t="s">
        <v>482</v>
      </c>
      <c r="D1236" s="50" t="n">
        <v>18418554</v>
      </c>
      <c r="E1236" s="51" t="n">
        <v>700000</v>
      </c>
      <c r="F1236" s="95" t="s">
        <v>483</v>
      </c>
      <c r="G1236" s="47" t="s">
        <v>33</v>
      </c>
    </row>
    <row r="1237" customFormat="false" ht="15" hidden="false" customHeight="false" outlineLevel="0" collapsed="false">
      <c r="A1237" s="74" t="n">
        <v>1234</v>
      </c>
      <c r="B1237" s="42" t="n">
        <v>455</v>
      </c>
      <c r="C1237" s="50" t="s">
        <v>484</v>
      </c>
      <c r="D1237" s="50" t="n">
        <v>42344877</v>
      </c>
      <c r="E1237" s="51" t="n">
        <v>700000</v>
      </c>
      <c r="F1237" s="95" t="s">
        <v>198</v>
      </c>
      <c r="G1237" s="47" t="s">
        <v>33</v>
      </c>
    </row>
    <row r="1238" customFormat="false" ht="15" hidden="false" customHeight="false" outlineLevel="0" collapsed="false">
      <c r="A1238" s="74" t="n">
        <v>1235</v>
      </c>
      <c r="B1238" s="42" t="n">
        <v>639</v>
      </c>
      <c r="C1238" s="50" t="s">
        <v>485</v>
      </c>
      <c r="D1238" s="50" t="n">
        <v>20474215</v>
      </c>
      <c r="E1238" s="51" t="n">
        <v>700000</v>
      </c>
      <c r="F1238" s="95" t="s">
        <v>200</v>
      </c>
      <c r="G1238" s="47" t="s">
        <v>33</v>
      </c>
    </row>
    <row r="1239" customFormat="false" ht="15" hidden="false" customHeight="false" outlineLevel="0" collapsed="false">
      <c r="A1239" s="74" t="n">
        <v>1236</v>
      </c>
      <c r="B1239" s="42" t="n">
        <v>726</v>
      </c>
      <c r="C1239" s="50" t="s">
        <v>486</v>
      </c>
      <c r="D1239" s="50" t="n">
        <v>31567451</v>
      </c>
      <c r="E1239" s="51" t="n">
        <v>700000</v>
      </c>
      <c r="F1239" s="95" t="s">
        <v>487</v>
      </c>
      <c r="G1239" s="47" t="s">
        <v>33</v>
      </c>
    </row>
    <row r="1240" customFormat="false" ht="15" hidden="false" customHeight="false" outlineLevel="0" collapsed="false">
      <c r="A1240" s="74" t="n">
        <v>1237</v>
      </c>
      <c r="B1240" s="42" t="n">
        <v>745</v>
      </c>
      <c r="C1240" s="50" t="s">
        <v>488</v>
      </c>
      <c r="D1240" s="50" t="n">
        <v>63956888</v>
      </c>
      <c r="E1240" s="51" t="n">
        <v>700000</v>
      </c>
      <c r="F1240" s="95" t="s">
        <v>489</v>
      </c>
      <c r="G1240" s="47" t="s">
        <v>33</v>
      </c>
    </row>
    <row r="1241" customFormat="false" ht="15" hidden="false" customHeight="false" outlineLevel="0" collapsed="false">
      <c r="A1241" s="74" t="n">
        <v>1238</v>
      </c>
      <c r="B1241" s="42" t="n">
        <v>1692</v>
      </c>
      <c r="C1241" s="50" t="s">
        <v>490</v>
      </c>
      <c r="D1241" s="50" t="n">
        <v>1843532</v>
      </c>
      <c r="E1241" s="51" t="n">
        <f aca="false">750000-50000</f>
        <v>700000</v>
      </c>
      <c r="F1241" s="95" t="s">
        <v>491</v>
      </c>
      <c r="G1241" s="47" t="s">
        <v>33</v>
      </c>
    </row>
    <row r="1242" customFormat="false" ht="15" hidden="false" customHeight="false" outlineLevel="0" collapsed="false">
      <c r="A1242" s="74" t="n">
        <v>1239</v>
      </c>
      <c r="B1242" s="42" t="n">
        <v>1805</v>
      </c>
      <c r="C1242" s="50" t="s">
        <v>492</v>
      </c>
      <c r="D1242" s="50" t="n">
        <v>9826630</v>
      </c>
      <c r="E1242" s="51" t="n">
        <f aca="false">750000-50000</f>
        <v>700000</v>
      </c>
      <c r="F1242" s="95" t="s">
        <v>209</v>
      </c>
      <c r="G1242" s="47" t="s">
        <v>33</v>
      </c>
    </row>
    <row r="1243" customFormat="false" ht="15" hidden="false" customHeight="false" outlineLevel="0" collapsed="false">
      <c r="A1243" s="74" t="n">
        <v>1240</v>
      </c>
      <c r="B1243" s="42" t="n">
        <v>1869</v>
      </c>
      <c r="C1243" s="50" t="s">
        <v>493</v>
      </c>
      <c r="D1243" s="50" t="n">
        <v>25965768</v>
      </c>
      <c r="E1243" s="51" t="n">
        <f aca="false">750000-50000</f>
        <v>700000</v>
      </c>
      <c r="F1243" s="95" t="s">
        <v>211</v>
      </c>
      <c r="G1243" s="47" t="s">
        <v>33</v>
      </c>
    </row>
    <row r="1244" customFormat="false" ht="15" hidden="false" customHeight="false" outlineLevel="0" collapsed="false">
      <c r="A1244" s="74" t="n">
        <v>1241</v>
      </c>
      <c r="B1244" s="42" t="n">
        <v>2071</v>
      </c>
      <c r="C1244" s="50" t="s">
        <v>494</v>
      </c>
      <c r="D1244" s="50" t="n">
        <v>73108123</v>
      </c>
      <c r="E1244" s="51" t="n">
        <f aca="false">770000-70000</f>
        <v>700000</v>
      </c>
      <c r="F1244" s="95" t="s">
        <v>205</v>
      </c>
      <c r="G1244" s="47" t="s">
        <v>33</v>
      </c>
    </row>
    <row r="1245" customFormat="false" ht="15" hidden="false" customHeight="false" outlineLevel="0" collapsed="false">
      <c r="A1245" s="74" t="n">
        <v>1242</v>
      </c>
      <c r="B1245" s="42" t="n">
        <v>98</v>
      </c>
      <c r="C1245" s="50" t="s">
        <v>380</v>
      </c>
      <c r="D1245" s="50" t="n">
        <v>47475756</v>
      </c>
      <c r="E1245" s="51" t="n">
        <f aca="false">800000-50000</f>
        <v>750000</v>
      </c>
      <c r="F1245" s="95" t="s">
        <v>381</v>
      </c>
      <c r="G1245" s="47" t="s">
        <v>33</v>
      </c>
    </row>
    <row r="1246" customFormat="false" ht="15" hidden="false" customHeight="false" outlineLevel="0" collapsed="false">
      <c r="A1246" s="74" t="n">
        <v>1243</v>
      </c>
      <c r="B1246" s="42" t="n">
        <v>424</v>
      </c>
      <c r="C1246" s="50" t="s">
        <v>382</v>
      </c>
      <c r="D1246" s="50" t="n">
        <v>29178333</v>
      </c>
      <c r="E1246" s="51" t="n">
        <f aca="false">800000-50000</f>
        <v>750000</v>
      </c>
      <c r="F1246" s="95" t="s">
        <v>383</v>
      </c>
      <c r="G1246" s="47" t="s">
        <v>33</v>
      </c>
    </row>
    <row r="1247" customFormat="false" ht="15" hidden="false" customHeight="false" outlineLevel="0" collapsed="false">
      <c r="A1247" s="74" t="n">
        <v>1244</v>
      </c>
      <c r="B1247" s="42" t="n">
        <v>737</v>
      </c>
      <c r="C1247" s="50" t="s">
        <v>384</v>
      </c>
      <c r="D1247" s="50" t="n">
        <v>80256268</v>
      </c>
      <c r="E1247" s="51" t="n">
        <f aca="false">800000-50000</f>
        <v>750000</v>
      </c>
      <c r="F1247" s="95" t="s">
        <v>274</v>
      </c>
      <c r="G1247" s="47" t="s">
        <v>33</v>
      </c>
    </row>
    <row r="1248" customFormat="false" ht="15" hidden="false" customHeight="false" outlineLevel="0" collapsed="false">
      <c r="A1248" s="74" t="n">
        <v>1245</v>
      </c>
      <c r="B1248" s="42" t="n">
        <v>750</v>
      </c>
      <c r="C1248" s="50" t="s">
        <v>385</v>
      </c>
      <c r="D1248" s="50" t="n">
        <v>16096362</v>
      </c>
      <c r="E1248" s="51" t="n">
        <f aca="false">800000-50000</f>
        <v>750000</v>
      </c>
      <c r="F1248" s="95" t="s">
        <v>386</v>
      </c>
      <c r="G1248" s="47" t="s">
        <v>33</v>
      </c>
    </row>
    <row r="1249" customFormat="false" ht="15" hidden="false" customHeight="false" outlineLevel="0" collapsed="false">
      <c r="A1249" s="74" t="n">
        <v>1246</v>
      </c>
      <c r="B1249" s="42" t="n">
        <v>1606</v>
      </c>
      <c r="C1249" s="50" t="s">
        <v>387</v>
      </c>
      <c r="D1249" s="50" t="n">
        <v>1142662</v>
      </c>
      <c r="E1249" s="51" t="n">
        <f aca="false">1000000-200000-50000</f>
        <v>750000</v>
      </c>
      <c r="F1249" s="95" t="s">
        <v>207</v>
      </c>
      <c r="G1249" s="47" t="s">
        <v>33</v>
      </c>
    </row>
    <row r="1250" customFormat="false" ht="15" hidden="false" customHeight="false" outlineLevel="0" collapsed="false">
      <c r="A1250" s="74" t="n">
        <v>1247</v>
      </c>
      <c r="B1250" s="42" t="n">
        <v>1623</v>
      </c>
      <c r="C1250" s="50" t="s">
        <v>388</v>
      </c>
      <c r="D1250" s="50" t="n">
        <v>18928567</v>
      </c>
      <c r="E1250" s="68" t="n">
        <f aca="false">1000000-200000-50000</f>
        <v>750000</v>
      </c>
      <c r="F1250" s="95" t="s">
        <v>274</v>
      </c>
      <c r="G1250" s="67" t="s">
        <v>33</v>
      </c>
    </row>
    <row r="1251" customFormat="false" ht="15" hidden="false" customHeight="false" outlineLevel="0" collapsed="false">
      <c r="A1251" s="74" t="n">
        <v>1248</v>
      </c>
      <c r="B1251" s="42" t="n">
        <v>1854</v>
      </c>
      <c r="C1251" s="50" t="s">
        <v>389</v>
      </c>
      <c r="D1251" s="50" t="n">
        <v>71252529</v>
      </c>
      <c r="E1251" s="51" t="n">
        <f aca="false">1000000-200000-50000</f>
        <v>750000</v>
      </c>
      <c r="F1251" s="95" t="s">
        <v>390</v>
      </c>
      <c r="G1251" s="47" t="s">
        <v>33</v>
      </c>
    </row>
    <row r="1252" customFormat="false" ht="15" hidden="false" customHeight="false" outlineLevel="0" collapsed="false">
      <c r="A1252" s="74" t="n">
        <v>1249</v>
      </c>
      <c r="B1252" s="42" t="n">
        <v>2070</v>
      </c>
      <c r="C1252" s="50" t="s">
        <v>391</v>
      </c>
      <c r="D1252" s="50" t="n">
        <v>34916777</v>
      </c>
      <c r="E1252" s="51" t="n">
        <f aca="false">990000-190000-50000</f>
        <v>750000</v>
      </c>
      <c r="F1252" s="95" t="s">
        <v>392</v>
      </c>
      <c r="G1252" s="47" t="s">
        <v>33</v>
      </c>
    </row>
    <row r="1253" customFormat="false" ht="15" hidden="false" customHeight="false" outlineLevel="0" collapsed="false">
      <c r="A1253" s="74" t="n">
        <v>1250</v>
      </c>
      <c r="B1253" s="42" t="n">
        <v>493</v>
      </c>
      <c r="C1253" s="54" t="s">
        <v>272</v>
      </c>
      <c r="D1253" s="54" t="n">
        <v>33357864</v>
      </c>
      <c r="E1253" s="55" t="n">
        <v>1000000</v>
      </c>
      <c r="F1253" s="66" t="s">
        <v>80</v>
      </c>
      <c r="G1253" s="49" t="s">
        <v>33</v>
      </c>
    </row>
    <row r="1254" customFormat="false" ht="15" hidden="false" customHeight="false" outlineLevel="0" collapsed="false">
      <c r="A1254" s="74" t="n">
        <v>1251</v>
      </c>
      <c r="B1254" s="42" t="n">
        <v>1850</v>
      </c>
      <c r="C1254" s="54" t="s">
        <v>273</v>
      </c>
      <c r="D1254" s="54" t="n">
        <v>23843032</v>
      </c>
      <c r="E1254" s="112" t="n">
        <v>1000000</v>
      </c>
      <c r="F1254" s="66" t="s">
        <v>274</v>
      </c>
      <c r="G1254" s="113" t="s">
        <v>33</v>
      </c>
    </row>
    <row r="1255" customFormat="false" ht="15" hidden="false" customHeight="false" outlineLevel="0" collapsed="false">
      <c r="A1255" s="74" t="n">
        <v>1252</v>
      </c>
      <c r="B1255" s="42" t="n">
        <v>1747</v>
      </c>
      <c r="C1255" s="50" t="s">
        <v>197</v>
      </c>
      <c r="D1255" s="50" t="n">
        <v>35843040</v>
      </c>
      <c r="E1255" s="68" t="n">
        <f aca="false">2000000-200000-50000</f>
        <v>1750000</v>
      </c>
      <c r="F1255" s="95" t="s">
        <v>198</v>
      </c>
      <c r="G1255" s="67" t="s">
        <v>33</v>
      </c>
    </row>
    <row r="1256" customFormat="false" ht="15" hidden="false" customHeight="false" outlineLevel="0" collapsed="false">
      <c r="A1256" s="74" t="n">
        <v>1253</v>
      </c>
      <c r="B1256" s="42" t="n">
        <v>1777</v>
      </c>
      <c r="C1256" s="50" t="s">
        <v>199</v>
      </c>
      <c r="D1256" s="50" t="n">
        <v>23786343</v>
      </c>
      <c r="E1256" s="51" t="n">
        <f aca="false">2000000-200000-50000</f>
        <v>1750000</v>
      </c>
      <c r="F1256" s="95" t="s">
        <v>200</v>
      </c>
      <c r="G1256" s="47" t="s">
        <v>33</v>
      </c>
    </row>
    <row r="1257" customFormat="false" ht="15" hidden="false" customHeight="false" outlineLevel="0" collapsed="false">
      <c r="A1257" s="74" t="n">
        <v>1254</v>
      </c>
      <c r="B1257" s="42" t="n">
        <v>1803</v>
      </c>
      <c r="C1257" s="50" t="s">
        <v>201</v>
      </c>
      <c r="D1257" s="50" t="n">
        <v>67200002</v>
      </c>
      <c r="E1257" s="51" t="n">
        <f aca="false">2100000-300000-50000</f>
        <v>1750000</v>
      </c>
      <c r="F1257" s="95" t="s">
        <v>202</v>
      </c>
      <c r="G1257" s="47" t="s">
        <v>33</v>
      </c>
    </row>
    <row r="1258" customFormat="false" ht="15" hidden="false" customHeight="false" outlineLevel="0" collapsed="false">
      <c r="A1258" s="74" t="n">
        <v>1255</v>
      </c>
      <c r="B1258" s="42" t="n">
        <v>2037</v>
      </c>
      <c r="C1258" s="50" t="s">
        <v>203</v>
      </c>
      <c r="D1258" s="50" t="n">
        <v>66747381</v>
      </c>
      <c r="E1258" s="51" t="n">
        <f aca="false">2000000-200000-50000</f>
        <v>1750000</v>
      </c>
      <c r="F1258" s="95" t="s">
        <v>200</v>
      </c>
      <c r="G1258" s="47" t="s">
        <v>33</v>
      </c>
    </row>
    <row r="1259" customFormat="false" ht="15" hidden="false" customHeight="false" outlineLevel="0" collapsed="false">
      <c r="A1259" s="74" t="n">
        <v>1256</v>
      </c>
      <c r="B1259" s="42" t="n">
        <v>2115</v>
      </c>
      <c r="C1259" s="50" t="s">
        <v>204</v>
      </c>
      <c r="D1259" s="50" t="n">
        <v>90606484</v>
      </c>
      <c r="E1259" s="51" t="n">
        <f aca="false">2000000-200000-50000</f>
        <v>1750000</v>
      </c>
      <c r="F1259" s="95" t="s">
        <v>205</v>
      </c>
      <c r="G1259" s="47" t="s">
        <v>33</v>
      </c>
    </row>
    <row r="1260" customFormat="false" ht="15" hidden="false" customHeight="false" outlineLevel="0" collapsed="false">
      <c r="A1260" s="74" t="n">
        <v>1257</v>
      </c>
      <c r="B1260" s="42" t="n">
        <v>2279</v>
      </c>
      <c r="C1260" s="50" t="s">
        <v>206</v>
      </c>
      <c r="D1260" s="50" t="n">
        <v>22482481</v>
      </c>
      <c r="E1260" s="51" t="n">
        <f aca="false">1900000-100000-50000</f>
        <v>1750000</v>
      </c>
      <c r="F1260" s="111" t="s">
        <v>207</v>
      </c>
      <c r="G1260" s="71" t="s">
        <v>33</v>
      </c>
    </row>
    <row r="1261" customFormat="false" ht="15" hidden="false" customHeight="false" outlineLevel="0" collapsed="false">
      <c r="A1261" s="74" t="n">
        <v>1258</v>
      </c>
      <c r="B1261" s="42" t="n">
        <v>2310</v>
      </c>
      <c r="C1261" s="50" t="s">
        <v>208</v>
      </c>
      <c r="D1261" s="50" t="n">
        <v>25385128</v>
      </c>
      <c r="E1261" s="51" t="n">
        <f aca="false">1990000-190000-50000</f>
        <v>1750000</v>
      </c>
      <c r="F1261" s="95" t="s">
        <v>209</v>
      </c>
      <c r="G1261" s="47" t="s">
        <v>33</v>
      </c>
    </row>
    <row r="1262" customFormat="false" ht="15" hidden="false" customHeight="false" outlineLevel="0" collapsed="false">
      <c r="A1262" s="74" t="n">
        <v>1259</v>
      </c>
      <c r="B1262" s="42" t="n">
        <v>502</v>
      </c>
      <c r="C1262" s="50" t="s">
        <v>210</v>
      </c>
      <c r="D1262" s="50" t="n">
        <v>37456730</v>
      </c>
      <c r="E1262" s="51" t="n">
        <f aca="false">1800000-50000</f>
        <v>1750000</v>
      </c>
      <c r="F1262" s="95" t="s">
        <v>211</v>
      </c>
      <c r="G1262" s="47" t="s">
        <v>212</v>
      </c>
    </row>
    <row r="1263" customFormat="false" ht="15" hidden="false" customHeight="false" outlineLevel="0" collapsed="false">
      <c r="A1263" s="74" t="n">
        <v>1260</v>
      </c>
      <c r="B1263" s="42" t="n">
        <v>1360</v>
      </c>
      <c r="C1263" s="50" t="s">
        <v>79</v>
      </c>
      <c r="D1263" s="50" t="n">
        <v>19534780</v>
      </c>
      <c r="E1263" s="51" t="n">
        <v>3000000</v>
      </c>
      <c r="F1263" s="95" t="s">
        <v>80</v>
      </c>
      <c r="G1263" s="47" t="s">
        <v>33</v>
      </c>
    </row>
    <row r="1264" customFormat="false" ht="15" hidden="false" customHeight="false" outlineLevel="0" collapsed="false">
      <c r="A1264" s="74" t="n">
        <v>1261</v>
      </c>
      <c r="B1264" s="42" t="n">
        <v>2159</v>
      </c>
      <c r="C1264" s="50" t="s">
        <v>31</v>
      </c>
      <c r="D1264" s="50" t="n">
        <v>33833025</v>
      </c>
      <c r="E1264" s="51" t="n">
        <v>3620000</v>
      </c>
      <c r="F1264" s="95" t="s">
        <v>32</v>
      </c>
      <c r="G1264" s="47" t="s">
        <v>33</v>
      </c>
    </row>
    <row r="1265" customFormat="false" ht="15" hidden="false" customHeight="false" outlineLevel="0" collapsed="false">
      <c r="A1265" s="74" t="n">
        <v>1262</v>
      </c>
      <c r="B1265" s="42" t="n">
        <v>31</v>
      </c>
      <c r="C1265" s="56" t="s">
        <v>2175</v>
      </c>
      <c r="D1265" s="42" t="n">
        <v>24315376</v>
      </c>
      <c r="E1265" s="62" t="n">
        <v>20000</v>
      </c>
      <c r="F1265" s="90" t="s">
        <v>218</v>
      </c>
      <c r="G1265" s="63" t="s">
        <v>82</v>
      </c>
    </row>
    <row r="1266" customFormat="false" ht="15" hidden="false" customHeight="false" outlineLevel="0" collapsed="false">
      <c r="A1266" s="74" t="n">
        <v>1263</v>
      </c>
      <c r="B1266" s="42" t="n">
        <v>49</v>
      </c>
      <c r="C1266" s="56" t="s">
        <v>2176</v>
      </c>
      <c r="D1266" s="42" t="n">
        <v>94457982</v>
      </c>
      <c r="E1266" s="69" t="n">
        <v>20000</v>
      </c>
      <c r="F1266" s="90" t="s">
        <v>396</v>
      </c>
      <c r="G1266" s="63" t="s">
        <v>82</v>
      </c>
    </row>
    <row r="1267" customFormat="false" ht="15" hidden="false" customHeight="false" outlineLevel="0" collapsed="false">
      <c r="A1267" s="74" t="n">
        <v>1264</v>
      </c>
      <c r="B1267" s="42" t="n">
        <v>59</v>
      </c>
      <c r="C1267" s="70" t="s">
        <v>2177</v>
      </c>
      <c r="D1267" s="42" t="n">
        <v>59330773</v>
      </c>
      <c r="E1267" s="62" t="n">
        <v>20000</v>
      </c>
      <c r="F1267" s="90" t="s">
        <v>396</v>
      </c>
      <c r="G1267" s="63" t="s">
        <v>82</v>
      </c>
    </row>
    <row r="1268" customFormat="false" ht="15" hidden="false" customHeight="false" outlineLevel="0" collapsed="false">
      <c r="A1268" s="74" t="n">
        <v>1265</v>
      </c>
      <c r="B1268" s="42" t="n">
        <v>2288</v>
      </c>
      <c r="C1268" s="56" t="s">
        <v>2178</v>
      </c>
      <c r="D1268" s="42" t="n">
        <v>44656253</v>
      </c>
      <c r="E1268" s="62" t="n">
        <v>20000</v>
      </c>
      <c r="F1268" s="90" t="s">
        <v>290</v>
      </c>
      <c r="G1268" s="63" t="s">
        <v>82</v>
      </c>
    </row>
    <row r="1269" customFormat="false" ht="15" hidden="false" customHeight="false" outlineLevel="0" collapsed="false">
      <c r="A1269" s="74" t="n">
        <v>1266</v>
      </c>
      <c r="B1269" s="42" t="n">
        <v>200</v>
      </c>
      <c r="C1269" s="56" t="s">
        <v>2179</v>
      </c>
      <c r="D1269" s="42" t="n">
        <v>79097656</v>
      </c>
      <c r="E1269" s="62" t="n">
        <v>20000</v>
      </c>
      <c r="F1269" s="90" t="s">
        <v>2180</v>
      </c>
      <c r="G1269" s="63" t="s">
        <v>82</v>
      </c>
    </row>
    <row r="1270" customFormat="false" ht="15" hidden="false" customHeight="false" outlineLevel="0" collapsed="false">
      <c r="A1270" s="74" t="n">
        <v>1267</v>
      </c>
      <c r="B1270" s="42" t="n">
        <v>265</v>
      </c>
      <c r="C1270" s="56" t="s">
        <v>2181</v>
      </c>
      <c r="D1270" s="42" t="n">
        <v>27626637</v>
      </c>
      <c r="E1270" s="62" t="n">
        <v>20000</v>
      </c>
      <c r="F1270" s="90" t="s">
        <v>654</v>
      </c>
      <c r="G1270" s="63" t="s">
        <v>82</v>
      </c>
    </row>
    <row r="1271" customFormat="false" ht="15" hidden="false" customHeight="false" outlineLevel="0" collapsed="false">
      <c r="A1271" s="74" t="n">
        <v>1268</v>
      </c>
      <c r="B1271" s="42" t="n">
        <v>581</v>
      </c>
      <c r="C1271" s="56" t="s">
        <v>2182</v>
      </c>
      <c r="D1271" s="42" t="n">
        <v>7560164</v>
      </c>
      <c r="E1271" s="62" t="n">
        <v>20000</v>
      </c>
      <c r="F1271" s="90" t="s">
        <v>216</v>
      </c>
      <c r="G1271" s="63" t="s">
        <v>82</v>
      </c>
    </row>
    <row r="1272" customFormat="false" ht="15" hidden="false" customHeight="false" outlineLevel="0" collapsed="false">
      <c r="A1272" s="74" t="n">
        <v>1269</v>
      </c>
      <c r="B1272" s="42" t="n">
        <v>946</v>
      </c>
      <c r="C1272" s="56" t="s">
        <v>2183</v>
      </c>
      <c r="D1272" s="42" t="n">
        <v>94169968</v>
      </c>
      <c r="E1272" s="62" t="n">
        <v>20000</v>
      </c>
      <c r="F1272" s="90" t="s">
        <v>292</v>
      </c>
      <c r="G1272" s="63" t="s">
        <v>82</v>
      </c>
    </row>
    <row r="1273" customFormat="false" ht="15" hidden="false" customHeight="false" outlineLevel="0" collapsed="false">
      <c r="A1273" s="74" t="n">
        <v>1270</v>
      </c>
      <c r="B1273" s="42" t="n">
        <v>892</v>
      </c>
      <c r="C1273" s="56" t="s">
        <v>2184</v>
      </c>
      <c r="D1273" s="42" t="n">
        <v>24080962</v>
      </c>
      <c r="E1273" s="62" t="n">
        <v>20000</v>
      </c>
      <c r="F1273" s="90" t="s">
        <v>292</v>
      </c>
      <c r="G1273" s="63" t="s">
        <v>82</v>
      </c>
    </row>
    <row r="1274" customFormat="false" ht="15" hidden="false" customHeight="false" outlineLevel="0" collapsed="false">
      <c r="A1274" s="74" t="n">
        <v>1271</v>
      </c>
      <c r="B1274" s="42" t="n">
        <v>797</v>
      </c>
      <c r="C1274" s="56" t="s">
        <v>2185</v>
      </c>
      <c r="D1274" s="42" t="n">
        <v>45852430</v>
      </c>
      <c r="E1274" s="62" t="n">
        <v>20000</v>
      </c>
      <c r="F1274" s="90" t="s">
        <v>2186</v>
      </c>
      <c r="G1274" s="63" t="s">
        <v>82</v>
      </c>
    </row>
    <row r="1275" customFormat="false" ht="15" hidden="false" customHeight="false" outlineLevel="0" collapsed="false">
      <c r="A1275" s="74" t="n">
        <v>1272</v>
      </c>
      <c r="B1275" s="42" t="n">
        <v>815</v>
      </c>
      <c r="C1275" s="56" t="s">
        <v>2187</v>
      </c>
      <c r="D1275" s="42" t="n">
        <v>60263589</v>
      </c>
      <c r="E1275" s="62" t="n">
        <v>20000</v>
      </c>
      <c r="F1275" s="90" t="s">
        <v>2188</v>
      </c>
      <c r="G1275" s="63" t="s">
        <v>82</v>
      </c>
    </row>
    <row r="1276" customFormat="false" ht="15" hidden="false" customHeight="false" outlineLevel="0" collapsed="false">
      <c r="A1276" s="74" t="n">
        <v>1273</v>
      </c>
      <c r="B1276" s="42" t="n">
        <v>840</v>
      </c>
      <c r="C1276" s="56" t="s">
        <v>2189</v>
      </c>
      <c r="D1276" s="42" t="n">
        <v>51619722</v>
      </c>
      <c r="E1276" s="62" t="n">
        <v>20000</v>
      </c>
      <c r="F1276" s="90" t="s">
        <v>654</v>
      </c>
      <c r="G1276" s="63" t="s">
        <v>82</v>
      </c>
    </row>
    <row r="1277" customFormat="false" ht="15" hidden="false" customHeight="false" outlineLevel="0" collapsed="false">
      <c r="A1277" s="74" t="n">
        <v>1274</v>
      </c>
      <c r="B1277" s="42" t="n">
        <v>844</v>
      </c>
      <c r="C1277" s="56" t="s">
        <v>2190</v>
      </c>
      <c r="D1277" s="42" t="n">
        <v>29486210</v>
      </c>
      <c r="E1277" s="62" t="n">
        <v>20000</v>
      </c>
      <c r="F1277" s="90" t="s">
        <v>216</v>
      </c>
      <c r="G1277" s="63" t="s">
        <v>82</v>
      </c>
    </row>
    <row r="1278" customFormat="false" ht="15" hidden="false" customHeight="false" outlineLevel="0" collapsed="false">
      <c r="A1278" s="74" t="n">
        <v>1275</v>
      </c>
      <c r="B1278" s="42" t="n">
        <v>982</v>
      </c>
      <c r="C1278" s="56" t="s">
        <v>2191</v>
      </c>
      <c r="D1278" s="42" t="n">
        <v>54306586</v>
      </c>
      <c r="E1278" s="62" t="n">
        <v>20000</v>
      </c>
      <c r="F1278" s="90" t="s">
        <v>398</v>
      </c>
      <c r="G1278" s="63" t="s">
        <v>82</v>
      </c>
    </row>
    <row r="1279" customFormat="false" ht="15" hidden="false" customHeight="false" outlineLevel="0" collapsed="false">
      <c r="A1279" s="74" t="n">
        <v>1276</v>
      </c>
      <c r="B1279" s="42" t="n">
        <v>989</v>
      </c>
      <c r="C1279" s="56" t="s">
        <v>2192</v>
      </c>
      <c r="D1279" s="42" t="n">
        <v>78795529</v>
      </c>
      <c r="E1279" s="62" t="n">
        <v>20000</v>
      </c>
      <c r="F1279" s="90" t="s">
        <v>216</v>
      </c>
      <c r="G1279" s="63" t="s">
        <v>82</v>
      </c>
    </row>
    <row r="1280" customFormat="false" ht="15" hidden="false" customHeight="false" outlineLevel="0" collapsed="false">
      <c r="A1280" s="74" t="n">
        <v>1277</v>
      </c>
      <c r="B1280" s="42" t="n">
        <v>1208</v>
      </c>
      <c r="C1280" s="56" t="s">
        <v>2193</v>
      </c>
      <c r="D1280" s="42" t="n">
        <v>96459295</v>
      </c>
      <c r="E1280" s="62" t="n">
        <v>20000</v>
      </c>
      <c r="F1280" s="90" t="s">
        <v>394</v>
      </c>
      <c r="G1280" s="63" t="s">
        <v>82</v>
      </c>
    </row>
    <row r="1281" customFormat="false" ht="15" hidden="false" customHeight="false" outlineLevel="0" collapsed="false">
      <c r="A1281" s="74" t="n">
        <v>1278</v>
      </c>
      <c r="B1281" s="42" t="n">
        <v>1216</v>
      </c>
      <c r="C1281" s="56" t="s">
        <v>2194</v>
      </c>
      <c r="D1281" s="42" t="n">
        <v>55409363</v>
      </c>
      <c r="E1281" s="62" t="n">
        <v>20000</v>
      </c>
      <c r="F1281" s="90" t="s">
        <v>82</v>
      </c>
      <c r="G1281" s="63" t="s">
        <v>82</v>
      </c>
    </row>
    <row r="1282" customFormat="false" ht="15" hidden="false" customHeight="false" outlineLevel="0" collapsed="false">
      <c r="A1282" s="74" t="n">
        <v>1279</v>
      </c>
      <c r="B1282" s="42" t="n">
        <v>1243</v>
      </c>
      <c r="C1282" s="56" t="s">
        <v>2195</v>
      </c>
      <c r="D1282" s="42" t="n">
        <v>94544426</v>
      </c>
      <c r="E1282" s="62" t="n">
        <v>20000</v>
      </c>
      <c r="F1282" s="90" t="s">
        <v>218</v>
      </c>
      <c r="G1282" s="63" t="s">
        <v>82</v>
      </c>
    </row>
    <row r="1283" customFormat="false" ht="15" hidden="false" customHeight="false" outlineLevel="0" collapsed="false">
      <c r="A1283" s="74" t="n">
        <v>1280</v>
      </c>
      <c r="B1283" s="42" t="n">
        <v>1350</v>
      </c>
      <c r="C1283" s="56" t="s">
        <v>2196</v>
      </c>
      <c r="D1283" s="42" t="n">
        <v>53451608</v>
      </c>
      <c r="E1283" s="62" t="n">
        <v>20000</v>
      </c>
      <c r="F1283" s="90" t="s">
        <v>829</v>
      </c>
      <c r="G1283" s="63" t="s">
        <v>82</v>
      </c>
    </row>
    <row r="1284" customFormat="false" ht="15" hidden="false" customHeight="false" outlineLevel="0" collapsed="false">
      <c r="A1284" s="74" t="n">
        <v>1281</v>
      </c>
      <c r="B1284" s="42" t="n">
        <v>1366</v>
      </c>
      <c r="C1284" s="65" t="s">
        <v>2197</v>
      </c>
      <c r="D1284" s="42" t="n">
        <v>22874725</v>
      </c>
      <c r="E1284" s="55" t="n">
        <v>20000</v>
      </c>
      <c r="F1284" s="66" t="s">
        <v>1156</v>
      </c>
      <c r="G1284" s="49" t="s">
        <v>82</v>
      </c>
    </row>
    <row r="1285" customFormat="false" ht="15" hidden="false" customHeight="false" outlineLevel="0" collapsed="false">
      <c r="A1285" s="74" t="n">
        <v>1282</v>
      </c>
      <c r="B1285" s="42" t="n">
        <v>1455</v>
      </c>
      <c r="C1285" s="56" t="s">
        <v>2198</v>
      </c>
      <c r="D1285" s="42" t="n">
        <v>92297471</v>
      </c>
      <c r="E1285" s="62" t="n">
        <v>20000</v>
      </c>
      <c r="F1285" s="90" t="s">
        <v>496</v>
      </c>
      <c r="G1285" s="63" t="s">
        <v>82</v>
      </c>
    </row>
    <row r="1286" customFormat="false" ht="15" hidden="false" customHeight="false" outlineLevel="0" collapsed="false">
      <c r="A1286" s="74" t="n">
        <v>1283</v>
      </c>
      <c r="B1286" s="42" t="n">
        <v>1656</v>
      </c>
      <c r="C1286" s="56" t="s">
        <v>2199</v>
      </c>
      <c r="D1286" s="42" t="n">
        <v>1120683</v>
      </c>
      <c r="E1286" s="62" t="n">
        <v>20000</v>
      </c>
      <c r="F1286" s="90" t="s">
        <v>396</v>
      </c>
      <c r="G1286" s="63" t="s">
        <v>82</v>
      </c>
    </row>
    <row r="1287" customFormat="false" ht="15" hidden="false" customHeight="false" outlineLevel="0" collapsed="false">
      <c r="A1287" s="74" t="n">
        <v>1284</v>
      </c>
      <c r="B1287" s="42" t="n">
        <v>1775</v>
      </c>
      <c r="C1287" s="56" t="s">
        <v>2200</v>
      </c>
      <c r="D1287" s="42" t="n">
        <v>62260175</v>
      </c>
      <c r="E1287" s="62" t="n">
        <v>20000</v>
      </c>
      <c r="F1287" s="90" t="s">
        <v>394</v>
      </c>
      <c r="G1287" s="63" t="s">
        <v>82</v>
      </c>
    </row>
    <row r="1288" customFormat="false" ht="15" hidden="false" customHeight="false" outlineLevel="0" collapsed="false">
      <c r="A1288" s="74" t="n">
        <v>1285</v>
      </c>
      <c r="B1288" s="42" t="n">
        <v>1859</v>
      </c>
      <c r="C1288" s="56" t="s">
        <v>2201</v>
      </c>
      <c r="D1288" s="42" t="n">
        <v>74237552</v>
      </c>
      <c r="E1288" s="62" t="n">
        <v>20000</v>
      </c>
      <c r="F1288" s="96" t="s">
        <v>496</v>
      </c>
      <c r="G1288" s="63" t="s">
        <v>82</v>
      </c>
    </row>
    <row r="1289" customFormat="false" ht="15" hidden="false" customHeight="false" outlineLevel="0" collapsed="false">
      <c r="A1289" s="74" t="n">
        <v>1286</v>
      </c>
      <c r="B1289" s="42" t="n">
        <v>1881</v>
      </c>
      <c r="C1289" s="56" t="s">
        <v>2202</v>
      </c>
      <c r="D1289" s="42" t="n">
        <v>11328448</v>
      </c>
      <c r="E1289" s="62" t="n">
        <v>20000</v>
      </c>
      <c r="F1289" s="90" t="s">
        <v>218</v>
      </c>
      <c r="G1289" s="63" t="s">
        <v>82</v>
      </c>
    </row>
    <row r="1290" customFormat="false" ht="15" hidden="false" customHeight="false" outlineLevel="0" collapsed="false">
      <c r="A1290" s="74" t="n">
        <v>1287</v>
      </c>
      <c r="B1290" s="42" t="n">
        <v>1887</v>
      </c>
      <c r="C1290" s="56" t="s">
        <v>2203</v>
      </c>
      <c r="D1290" s="42" t="n">
        <v>85839923</v>
      </c>
      <c r="E1290" s="62" t="n">
        <v>20000</v>
      </c>
      <c r="F1290" s="90" t="s">
        <v>396</v>
      </c>
      <c r="G1290" s="63" t="s">
        <v>82</v>
      </c>
    </row>
    <row r="1291" customFormat="false" ht="15" hidden="false" customHeight="false" outlineLevel="0" collapsed="false">
      <c r="A1291" s="74" t="n">
        <v>1288</v>
      </c>
      <c r="B1291" s="42" t="n">
        <v>1932</v>
      </c>
      <c r="C1291" s="56" t="s">
        <v>2204</v>
      </c>
      <c r="D1291" s="42" t="n">
        <v>57134254</v>
      </c>
      <c r="E1291" s="62" t="n">
        <v>20000</v>
      </c>
      <c r="F1291" s="90" t="s">
        <v>82</v>
      </c>
      <c r="G1291" s="63" t="s">
        <v>82</v>
      </c>
    </row>
    <row r="1292" customFormat="false" ht="15" hidden="false" customHeight="false" outlineLevel="0" collapsed="false">
      <c r="A1292" s="74" t="n">
        <v>1289</v>
      </c>
      <c r="B1292" s="42" t="n">
        <v>2292</v>
      </c>
      <c r="C1292" s="56" t="s">
        <v>2205</v>
      </c>
      <c r="D1292" s="42" t="n">
        <v>77053978</v>
      </c>
      <c r="E1292" s="62" t="n">
        <v>20000</v>
      </c>
      <c r="F1292" s="90" t="s">
        <v>396</v>
      </c>
      <c r="G1292" s="63" t="s">
        <v>82</v>
      </c>
    </row>
    <row r="1293" customFormat="false" ht="15" hidden="false" customHeight="false" outlineLevel="0" collapsed="false">
      <c r="A1293" s="74" t="n">
        <v>1290</v>
      </c>
      <c r="B1293" s="42" t="n">
        <v>2307</v>
      </c>
      <c r="C1293" s="70" t="s">
        <v>2206</v>
      </c>
      <c r="D1293" s="42" t="n">
        <v>51853973</v>
      </c>
      <c r="E1293" s="62" t="n">
        <v>20000</v>
      </c>
      <c r="F1293" s="90" t="s">
        <v>216</v>
      </c>
      <c r="G1293" s="63" t="s">
        <v>82</v>
      </c>
    </row>
    <row r="1294" customFormat="false" ht="15" hidden="false" customHeight="false" outlineLevel="0" collapsed="false">
      <c r="A1294" s="74" t="n">
        <v>1291</v>
      </c>
      <c r="B1294" s="42" t="n">
        <v>2377</v>
      </c>
      <c r="C1294" s="56" t="s">
        <v>2207</v>
      </c>
      <c r="D1294" s="42" t="n">
        <v>48637530</v>
      </c>
      <c r="E1294" s="62" t="n">
        <v>20000</v>
      </c>
      <c r="F1294" s="90" t="s">
        <v>82</v>
      </c>
      <c r="G1294" s="63" t="s">
        <v>82</v>
      </c>
    </row>
    <row r="1295" customFormat="false" ht="15" hidden="false" customHeight="false" outlineLevel="0" collapsed="false">
      <c r="A1295" s="74" t="n">
        <v>1292</v>
      </c>
      <c r="B1295" s="42" t="n">
        <v>332</v>
      </c>
      <c r="C1295" s="56" t="s">
        <v>1797</v>
      </c>
      <c r="D1295" s="42" t="n">
        <v>68559450</v>
      </c>
      <c r="E1295" s="62" t="n">
        <v>40000</v>
      </c>
      <c r="F1295" s="90" t="s">
        <v>654</v>
      </c>
      <c r="G1295" s="63" t="s">
        <v>82</v>
      </c>
    </row>
    <row r="1296" customFormat="false" ht="15" hidden="false" customHeight="false" outlineLevel="0" collapsed="false">
      <c r="A1296" s="74" t="n">
        <v>1293</v>
      </c>
      <c r="B1296" s="42" t="n">
        <v>524</v>
      </c>
      <c r="C1296" s="56" t="s">
        <v>1798</v>
      </c>
      <c r="D1296" s="42" t="n">
        <v>24424094</v>
      </c>
      <c r="E1296" s="62" t="n">
        <v>40000</v>
      </c>
      <c r="F1296" s="90" t="s">
        <v>831</v>
      </c>
      <c r="G1296" s="63" t="s">
        <v>82</v>
      </c>
    </row>
    <row r="1297" customFormat="false" ht="15" hidden="false" customHeight="false" outlineLevel="0" collapsed="false">
      <c r="A1297" s="74" t="n">
        <v>1294</v>
      </c>
      <c r="B1297" s="42" t="n">
        <v>843</v>
      </c>
      <c r="C1297" s="56" t="s">
        <v>1799</v>
      </c>
      <c r="D1297" s="42" t="n">
        <v>36863426</v>
      </c>
      <c r="E1297" s="62" t="n">
        <v>40000</v>
      </c>
      <c r="F1297" s="90" t="s">
        <v>1800</v>
      </c>
      <c r="G1297" s="63" t="s">
        <v>82</v>
      </c>
    </row>
    <row r="1298" customFormat="false" ht="15" hidden="false" customHeight="false" outlineLevel="0" collapsed="false">
      <c r="A1298" s="74" t="n">
        <v>1295</v>
      </c>
      <c r="B1298" s="42" t="n">
        <v>991</v>
      </c>
      <c r="C1298" s="56" t="s">
        <v>1801</v>
      </c>
      <c r="D1298" s="42" t="n">
        <v>50251221</v>
      </c>
      <c r="E1298" s="62" t="n">
        <v>40000</v>
      </c>
      <c r="F1298" s="90" t="s">
        <v>82</v>
      </c>
      <c r="G1298" s="63" t="s">
        <v>82</v>
      </c>
    </row>
    <row r="1299" customFormat="false" ht="15" hidden="false" customHeight="false" outlineLevel="0" collapsed="false">
      <c r="A1299" s="74" t="n">
        <v>1296</v>
      </c>
      <c r="B1299" s="42" t="n">
        <v>1421</v>
      </c>
      <c r="C1299" s="56" t="s">
        <v>1802</v>
      </c>
      <c r="D1299" s="42" t="n">
        <v>85181648</v>
      </c>
      <c r="E1299" s="62" t="n">
        <v>40000</v>
      </c>
      <c r="F1299" s="90" t="s">
        <v>398</v>
      </c>
      <c r="G1299" s="63" t="s">
        <v>82</v>
      </c>
    </row>
    <row r="1300" customFormat="false" ht="15" hidden="false" customHeight="false" outlineLevel="0" collapsed="false">
      <c r="A1300" s="74" t="n">
        <v>1297</v>
      </c>
      <c r="B1300" s="42" t="n">
        <v>1517</v>
      </c>
      <c r="C1300" s="56" t="s">
        <v>1803</v>
      </c>
      <c r="D1300" s="42" t="n">
        <v>79376169</v>
      </c>
      <c r="E1300" s="62" t="n">
        <v>40000</v>
      </c>
      <c r="F1300" s="96" t="s">
        <v>496</v>
      </c>
      <c r="G1300" s="63" t="s">
        <v>82</v>
      </c>
    </row>
    <row r="1301" customFormat="false" ht="15" hidden="false" customHeight="false" outlineLevel="0" collapsed="false">
      <c r="A1301" s="74" t="n">
        <v>1298</v>
      </c>
      <c r="B1301" s="42" t="n">
        <v>1918</v>
      </c>
      <c r="C1301" s="56" t="s">
        <v>1804</v>
      </c>
      <c r="D1301" s="42" t="n">
        <v>48946730</v>
      </c>
      <c r="E1301" s="69" t="n">
        <v>40000</v>
      </c>
      <c r="F1301" s="90" t="s">
        <v>82</v>
      </c>
      <c r="G1301" s="49" t="s">
        <v>82</v>
      </c>
    </row>
    <row r="1302" customFormat="false" ht="15" hidden="false" customHeight="false" outlineLevel="0" collapsed="false">
      <c r="A1302" s="74" t="n">
        <v>1299</v>
      </c>
      <c r="B1302" s="42" t="n">
        <v>2057</v>
      </c>
      <c r="C1302" s="56" t="s">
        <v>1805</v>
      </c>
      <c r="D1302" s="42" t="n">
        <v>61772948</v>
      </c>
      <c r="E1302" s="62" t="n">
        <v>40000</v>
      </c>
      <c r="F1302" s="90" t="s">
        <v>216</v>
      </c>
      <c r="G1302" s="63" t="s">
        <v>82</v>
      </c>
    </row>
    <row r="1303" customFormat="false" ht="15" hidden="false" customHeight="false" outlineLevel="0" collapsed="false">
      <c r="A1303" s="74" t="n">
        <v>1300</v>
      </c>
      <c r="B1303" s="42" t="n">
        <v>2163</v>
      </c>
      <c r="C1303" s="56" t="s">
        <v>1806</v>
      </c>
      <c r="D1303" s="42" t="n">
        <v>35322829</v>
      </c>
      <c r="E1303" s="62" t="n">
        <v>40000</v>
      </c>
      <c r="F1303" s="90" t="s">
        <v>216</v>
      </c>
      <c r="G1303" s="63" t="s">
        <v>82</v>
      </c>
    </row>
    <row r="1304" customFormat="false" ht="15" hidden="false" customHeight="false" outlineLevel="0" collapsed="false">
      <c r="A1304" s="74" t="n">
        <v>1301</v>
      </c>
      <c r="B1304" s="42" t="n">
        <v>2213</v>
      </c>
      <c r="C1304" s="65" t="s">
        <v>1807</v>
      </c>
      <c r="D1304" s="42" t="n">
        <v>13005504</v>
      </c>
      <c r="E1304" s="55" t="n">
        <v>40000</v>
      </c>
      <c r="F1304" s="66" t="s">
        <v>394</v>
      </c>
      <c r="G1304" s="49" t="s">
        <v>82</v>
      </c>
    </row>
    <row r="1305" customFormat="false" ht="15" hidden="false" customHeight="false" outlineLevel="0" collapsed="false">
      <c r="A1305" s="74" t="n">
        <v>1302</v>
      </c>
      <c r="B1305" s="42" t="n">
        <v>2368</v>
      </c>
      <c r="C1305" s="56" t="s">
        <v>1808</v>
      </c>
      <c r="D1305" s="42" t="n">
        <v>30743947</v>
      </c>
      <c r="E1305" s="62" t="n">
        <v>40000</v>
      </c>
      <c r="F1305" s="90" t="s">
        <v>496</v>
      </c>
      <c r="G1305" s="63" t="s">
        <v>82</v>
      </c>
    </row>
    <row r="1306" customFormat="false" ht="15" hidden="false" customHeight="false" outlineLevel="0" collapsed="false">
      <c r="A1306" s="74" t="n">
        <v>1303</v>
      </c>
      <c r="B1306" s="42" t="n">
        <v>1708</v>
      </c>
      <c r="C1306" s="56" t="s">
        <v>1671</v>
      </c>
      <c r="D1306" s="42" t="n">
        <v>27275499</v>
      </c>
      <c r="E1306" s="62" t="n">
        <v>60000</v>
      </c>
      <c r="F1306" s="90" t="s">
        <v>1156</v>
      </c>
      <c r="G1306" s="63" t="s">
        <v>82</v>
      </c>
    </row>
    <row r="1307" customFormat="false" ht="15" hidden="false" customHeight="false" outlineLevel="0" collapsed="false">
      <c r="A1307" s="74" t="n">
        <v>1304</v>
      </c>
      <c r="B1307" s="42" t="n">
        <v>60</v>
      </c>
      <c r="C1307" s="50" t="s">
        <v>1625</v>
      </c>
      <c r="D1307" s="42" t="n">
        <v>67765212</v>
      </c>
      <c r="E1307" s="51" t="n">
        <v>100000</v>
      </c>
      <c r="F1307" s="95" t="s">
        <v>829</v>
      </c>
      <c r="G1307" s="47" t="s">
        <v>82</v>
      </c>
    </row>
    <row r="1308" customFormat="false" ht="15" hidden="false" customHeight="false" outlineLevel="0" collapsed="false">
      <c r="A1308" s="74" t="n">
        <v>1305</v>
      </c>
      <c r="B1308" s="42" t="n">
        <v>519</v>
      </c>
      <c r="C1308" s="50" t="s">
        <v>1626</v>
      </c>
      <c r="D1308" s="42" t="n">
        <v>6893154</v>
      </c>
      <c r="E1308" s="51" t="n">
        <v>100000</v>
      </c>
      <c r="F1308" s="95" t="s">
        <v>652</v>
      </c>
      <c r="G1308" s="47" t="s">
        <v>82</v>
      </c>
    </row>
    <row r="1309" customFormat="false" ht="15" hidden="false" customHeight="false" outlineLevel="0" collapsed="false">
      <c r="A1309" s="74" t="n">
        <v>1306</v>
      </c>
      <c r="B1309" s="42" t="n">
        <v>476</v>
      </c>
      <c r="C1309" s="50" t="s">
        <v>1466</v>
      </c>
      <c r="D1309" s="42" t="n">
        <v>37991035</v>
      </c>
      <c r="E1309" s="51" t="n">
        <v>200000</v>
      </c>
      <c r="F1309" s="95" t="s">
        <v>831</v>
      </c>
      <c r="G1309" s="47" t="s">
        <v>82</v>
      </c>
    </row>
    <row r="1310" customFormat="false" ht="15" hidden="false" customHeight="false" outlineLevel="0" collapsed="false">
      <c r="A1310" s="74" t="n">
        <v>1307</v>
      </c>
      <c r="B1310" s="42" t="n">
        <v>655</v>
      </c>
      <c r="C1310" s="50" t="s">
        <v>1467</v>
      </c>
      <c r="D1310" s="42" t="n">
        <v>54136767</v>
      </c>
      <c r="E1310" s="51" t="n">
        <v>200000</v>
      </c>
      <c r="F1310" s="95" t="s">
        <v>82</v>
      </c>
      <c r="G1310" s="47" t="s">
        <v>82</v>
      </c>
    </row>
    <row r="1311" customFormat="false" ht="15" hidden="false" customHeight="false" outlineLevel="0" collapsed="false">
      <c r="A1311" s="74" t="n">
        <v>1308</v>
      </c>
      <c r="B1311" s="42" t="n">
        <v>949</v>
      </c>
      <c r="C1311" s="50" t="s">
        <v>1468</v>
      </c>
      <c r="D1311" s="42" t="n">
        <v>41409864</v>
      </c>
      <c r="E1311" s="51" t="n">
        <v>200000</v>
      </c>
      <c r="F1311" s="95" t="s">
        <v>396</v>
      </c>
      <c r="G1311" s="47" t="s">
        <v>82</v>
      </c>
    </row>
    <row r="1312" customFormat="false" ht="15" hidden="false" customHeight="false" outlineLevel="0" collapsed="false">
      <c r="A1312" s="74" t="n">
        <v>1309</v>
      </c>
      <c r="B1312" s="42" t="n">
        <v>1541</v>
      </c>
      <c r="C1312" s="50" t="s">
        <v>1469</v>
      </c>
      <c r="D1312" s="42" t="n">
        <v>3530012</v>
      </c>
      <c r="E1312" s="51" t="n">
        <v>200000</v>
      </c>
      <c r="F1312" s="95" t="s">
        <v>829</v>
      </c>
      <c r="G1312" s="47" t="s">
        <v>82</v>
      </c>
    </row>
    <row r="1313" customFormat="false" ht="15" hidden="false" customHeight="false" outlineLevel="0" collapsed="false">
      <c r="A1313" s="74" t="n">
        <v>1310</v>
      </c>
      <c r="B1313" s="42" t="n">
        <v>1786</v>
      </c>
      <c r="C1313" s="50" t="s">
        <v>1363</v>
      </c>
      <c r="D1313" s="42" t="n">
        <v>85142636</v>
      </c>
      <c r="E1313" s="51" t="n">
        <v>210000</v>
      </c>
      <c r="F1313" s="95" t="s">
        <v>82</v>
      </c>
      <c r="G1313" s="47" t="s">
        <v>82</v>
      </c>
    </row>
    <row r="1314" customFormat="false" ht="15" hidden="false" customHeight="false" outlineLevel="0" collapsed="false">
      <c r="A1314" s="74" t="n">
        <v>1311</v>
      </c>
      <c r="B1314" s="42" t="n">
        <v>381</v>
      </c>
      <c r="C1314" s="50" t="s">
        <v>1150</v>
      </c>
      <c r="D1314" s="42" t="n">
        <v>91600862</v>
      </c>
      <c r="E1314" s="68" t="n">
        <v>300000</v>
      </c>
      <c r="F1314" s="95" t="s">
        <v>652</v>
      </c>
      <c r="G1314" s="67" t="s">
        <v>82</v>
      </c>
    </row>
    <row r="1315" customFormat="false" ht="15" hidden="false" customHeight="false" outlineLevel="0" collapsed="false">
      <c r="A1315" s="74" t="n">
        <v>1312</v>
      </c>
      <c r="B1315" s="42" t="n">
        <v>1115</v>
      </c>
      <c r="C1315" s="50" t="s">
        <v>1151</v>
      </c>
      <c r="D1315" s="42" t="n">
        <v>98406869</v>
      </c>
      <c r="E1315" s="51" t="n">
        <v>300000</v>
      </c>
      <c r="F1315" s="95" t="s">
        <v>216</v>
      </c>
      <c r="G1315" s="47" t="s">
        <v>82</v>
      </c>
    </row>
    <row r="1316" customFormat="false" ht="15" hidden="false" customHeight="false" outlineLevel="0" collapsed="false">
      <c r="A1316" s="74" t="n">
        <v>1313</v>
      </c>
      <c r="B1316" s="42" t="n">
        <v>1500</v>
      </c>
      <c r="C1316" s="50" t="s">
        <v>1152</v>
      </c>
      <c r="D1316" s="42" t="n">
        <v>84920471</v>
      </c>
      <c r="E1316" s="51" t="n">
        <v>300000</v>
      </c>
      <c r="F1316" s="95" t="s">
        <v>218</v>
      </c>
      <c r="G1316" s="47" t="s">
        <v>82</v>
      </c>
    </row>
    <row r="1317" customFormat="false" ht="15" hidden="false" customHeight="false" outlineLevel="0" collapsed="false">
      <c r="A1317" s="74" t="n">
        <v>1314</v>
      </c>
      <c r="B1317" s="42" t="n">
        <v>1582</v>
      </c>
      <c r="C1317" s="50" t="s">
        <v>1153</v>
      </c>
      <c r="D1317" s="42" t="n">
        <v>70368526</v>
      </c>
      <c r="E1317" s="51" t="n">
        <v>300000</v>
      </c>
      <c r="F1317" s="95" t="s">
        <v>398</v>
      </c>
      <c r="G1317" s="47" t="s">
        <v>82</v>
      </c>
    </row>
    <row r="1318" customFormat="false" ht="15" hidden="false" customHeight="false" outlineLevel="0" collapsed="false">
      <c r="A1318" s="74" t="n">
        <v>1315</v>
      </c>
      <c r="B1318" s="42" t="n">
        <v>1641</v>
      </c>
      <c r="C1318" s="50" t="s">
        <v>1154</v>
      </c>
      <c r="D1318" s="42" t="n">
        <v>82404690</v>
      </c>
      <c r="E1318" s="51" t="n">
        <v>300000</v>
      </c>
      <c r="F1318" s="95" t="s">
        <v>216</v>
      </c>
      <c r="G1318" s="47" t="s">
        <v>82</v>
      </c>
    </row>
    <row r="1319" customFormat="false" ht="15" hidden="false" customHeight="false" outlineLevel="0" collapsed="false">
      <c r="A1319" s="74" t="n">
        <v>1316</v>
      </c>
      <c r="B1319" s="42" t="n">
        <v>1682</v>
      </c>
      <c r="C1319" s="50" t="s">
        <v>1155</v>
      </c>
      <c r="D1319" s="42" t="n">
        <v>7386555</v>
      </c>
      <c r="E1319" s="51" t="n">
        <v>300000</v>
      </c>
      <c r="F1319" s="95" t="s">
        <v>1156</v>
      </c>
      <c r="G1319" s="47" t="s">
        <v>82</v>
      </c>
    </row>
    <row r="1320" customFormat="false" ht="15" hidden="false" customHeight="false" outlineLevel="0" collapsed="false">
      <c r="A1320" s="74" t="n">
        <v>1317</v>
      </c>
      <c r="B1320" s="42" t="n">
        <v>1816</v>
      </c>
      <c r="C1320" s="50" t="s">
        <v>1157</v>
      </c>
      <c r="D1320" s="42" t="n">
        <v>76492453</v>
      </c>
      <c r="E1320" s="51" t="n">
        <v>300000</v>
      </c>
      <c r="F1320" s="95" t="s">
        <v>216</v>
      </c>
      <c r="G1320" s="47" t="s">
        <v>82</v>
      </c>
    </row>
    <row r="1321" customFormat="false" ht="15" hidden="false" customHeight="false" outlineLevel="0" collapsed="false">
      <c r="A1321" s="74" t="n">
        <v>1318</v>
      </c>
      <c r="B1321" s="42" t="n">
        <v>1339</v>
      </c>
      <c r="C1321" s="50" t="s">
        <v>1013</v>
      </c>
      <c r="D1321" s="42" t="n">
        <v>73104077</v>
      </c>
      <c r="E1321" s="51" t="n">
        <v>310000</v>
      </c>
      <c r="F1321" s="95" t="s">
        <v>394</v>
      </c>
      <c r="G1321" s="47" t="s">
        <v>82</v>
      </c>
    </row>
    <row r="1322" customFormat="false" ht="15" hidden="false" customHeight="false" outlineLevel="0" collapsed="false">
      <c r="A1322" s="74" t="n">
        <v>1319</v>
      </c>
      <c r="B1322" s="42" t="n">
        <v>1106</v>
      </c>
      <c r="C1322" s="50" t="s">
        <v>1158</v>
      </c>
      <c r="D1322" s="42" t="n">
        <v>31926855</v>
      </c>
      <c r="E1322" s="68" t="n">
        <v>300000</v>
      </c>
      <c r="F1322" s="95" t="s">
        <v>831</v>
      </c>
      <c r="G1322" s="47" t="s">
        <v>82</v>
      </c>
    </row>
    <row r="1323" customFormat="false" ht="15" hidden="false" customHeight="false" outlineLevel="0" collapsed="false">
      <c r="A1323" s="74" t="n">
        <v>1320</v>
      </c>
      <c r="B1323" s="42" t="n">
        <v>2263</v>
      </c>
      <c r="C1323" s="50" t="s">
        <v>1014</v>
      </c>
      <c r="D1323" s="42" t="n">
        <v>19812914</v>
      </c>
      <c r="E1323" s="51" t="n">
        <v>310000</v>
      </c>
      <c r="F1323" s="95" t="s">
        <v>496</v>
      </c>
      <c r="G1323" s="47" t="s">
        <v>82</v>
      </c>
    </row>
    <row r="1324" customFormat="false" ht="15" hidden="false" customHeight="false" outlineLevel="0" collapsed="false">
      <c r="A1324" s="74" t="n">
        <v>1321</v>
      </c>
      <c r="B1324" s="42" t="n">
        <v>91</v>
      </c>
      <c r="C1324" s="50" t="s">
        <v>939</v>
      </c>
      <c r="D1324" s="42" t="n">
        <v>54710833</v>
      </c>
      <c r="E1324" s="51" t="n">
        <v>390000</v>
      </c>
      <c r="F1324" s="95" t="s">
        <v>290</v>
      </c>
      <c r="G1324" s="47" t="s">
        <v>82</v>
      </c>
    </row>
    <row r="1325" customFormat="false" ht="15" hidden="false" customHeight="false" outlineLevel="0" collapsed="false">
      <c r="A1325" s="74" t="n">
        <v>1322</v>
      </c>
      <c r="B1325" s="42" t="n">
        <v>1134</v>
      </c>
      <c r="C1325" s="50" t="s">
        <v>940</v>
      </c>
      <c r="D1325" s="42" t="n">
        <v>37678277</v>
      </c>
      <c r="E1325" s="51" t="n">
        <v>390000</v>
      </c>
      <c r="F1325" s="95" t="s">
        <v>82</v>
      </c>
      <c r="G1325" s="47" t="s">
        <v>82</v>
      </c>
    </row>
    <row r="1326" customFormat="false" ht="15" hidden="false" customHeight="false" outlineLevel="0" collapsed="false">
      <c r="A1326" s="74" t="n">
        <v>1323</v>
      </c>
      <c r="B1326" s="42" t="n">
        <v>1639</v>
      </c>
      <c r="C1326" s="50" t="s">
        <v>828</v>
      </c>
      <c r="D1326" s="42" t="n">
        <v>43893975</v>
      </c>
      <c r="E1326" s="51" t="n">
        <v>400000</v>
      </c>
      <c r="F1326" s="95" t="s">
        <v>829</v>
      </c>
      <c r="G1326" s="63" t="s">
        <v>82</v>
      </c>
    </row>
    <row r="1327" customFormat="false" ht="15" hidden="false" customHeight="false" outlineLevel="0" collapsed="false">
      <c r="A1327" s="74" t="n">
        <v>1324</v>
      </c>
      <c r="B1327" s="42" t="n">
        <v>191</v>
      </c>
      <c r="C1327" s="50" t="s">
        <v>830</v>
      </c>
      <c r="D1327" s="42" t="n">
        <v>71490682</v>
      </c>
      <c r="E1327" s="68" t="n">
        <v>400000</v>
      </c>
      <c r="F1327" s="95" t="s">
        <v>831</v>
      </c>
      <c r="G1327" s="67" t="s">
        <v>82</v>
      </c>
    </row>
    <row r="1328" customFormat="false" ht="15" hidden="false" customHeight="false" outlineLevel="0" collapsed="false">
      <c r="A1328" s="74" t="n">
        <v>1325</v>
      </c>
      <c r="B1328" s="42" t="n">
        <v>1172</v>
      </c>
      <c r="C1328" s="54" t="s">
        <v>832</v>
      </c>
      <c r="D1328" s="42" t="n">
        <v>27091390</v>
      </c>
      <c r="E1328" s="55" t="n">
        <v>400000</v>
      </c>
      <c r="F1328" s="66" t="s">
        <v>111</v>
      </c>
      <c r="G1328" s="49" t="s">
        <v>82</v>
      </c>
    </row>
    <row r="1329" customFormat="false" ht="15" hidden="false" customHeight="false" outlineLevel="0" collapsed="false">
      <c r="A1329" s="74" t="n">
        <v>1326</v>
      </c>
      <c r="B1329" s="42" t="n">
        <v>1516</v>
      </c>
      <c r="C1329" s="50" t="s">
        <v>833</v>
      </c>
      <c r="D1329" s="42" t="n">
        <v>74341740</v>
      </c>
      <c r="E1329" s="68" t="n">
        <f aca="false">430000-30000</f>
        <v>400000</v>
      </c>
      <c r="F1329" s="95" t="s">
        <v>82</v>
      </c>
      <c r="G1329" s="67" t="s">
        <v>82</v>
      </c>
    </row>
    <row r="1330" customFormat="false" ht="15" hidden="false" customHeight="false" outlineLevel="0" collapsed="false">
      <c r="A1330" s="74" t="n">
        <v>1327</v>
      </c>
      <c r="B1330" s="42" t="n">
        <v>2114</v>
      </c>
      <c r="C1330" s="50" t="s">
        <v>834</v>
      </c>
      <c r="D1330" s="42" t="n">
        <v>6454425</v>
      </c>
      <c r="E1330" s="51" t="n">
        <v>400000</v>
      </c>
      <c r="F1330" s="95" t="s">
        <v>218</v>
      </c>
      <c r="G1330" s="47" t="s">
        <v>82</v>
      </c>
    </row>
    <row r="1331" customFormat="false" ht="15" hidden="false" customHeight="false" outlineLevel="0" collapsed="false">
      <c r="A1331" s="74" t="n">
        <v>1328</v>
      </c>
      <c r="B1331" s="42" t="n">
        <v>2197</v>
      </c>
      <c r="C1331" s="50" t="s">
        <v>835</v>
      </c>
      <c r="D1331" s="42" t="n">
        <v>92448909</v>
      </c>
      <c r="E1331" s="51" t="n">
        <v>400000</v>
      </c>
      <c r="F1331" s="95" t="s">
        <v>394</v>
      </c>
      <c r="G1331" s="47" t="s">
        <v>82</v>
      </c>
    </row>
    <row r="1332" customFormat="false" ht="15" hidden="false" customHeight="false" outlineLevel="0" collapsed="false">
      <c r="A1332" s="74" t="n">
        <v>1329</v>
      </c>
      <c r="B1332" s="42" t="n">
        <v>526</v>
      </c>
      <c r="C1332" s="50" t="s">
        <v>836</v>
      </c>
      <c r="D1332" s="42" t="n">
        <v>44227543</v>
      </c>
      <c r="E1332" s="51" t="n">
        <v>400000</v>
      </c>
      <c r="F1332" s="95" t="s">
        <v>292</v>
      </c>
      <c r="G1332" s="47" t="s">
        <v>82</v>
      </c>
    </row>
    <row r="1333" customFormat="false" ht="15" hidden="false" customHeight="false" outlineLevel="0" collapsed="false">
      <c r="A1333" s="74" t="n">
        <v>1330</v>
      </c>
      <c r="B1333" s="42" t="n">
        <v>428</v>
      </c>
      <c r="C1333" s="50" t="s">
        <v>651</v>
      </c>
      <c r="D1333" s="42" t="n">
        <v>13193715</v>
      </c>
      <c r="E1333" s="51" t="n">
        <v>410000</v>
      </c>
      <c r="F1333" s="95" t="s">
        <v>652</v>
      </c>
      <c r="G1333" s="47" t="s">
        <v>82</v>
      </c>
    </row>
    <row r="1334" customFormat="false" ht="15" hidden="false" customHeight="false" outlineLevel="0" collapsed="false">
      <c r="A1334" s="74" t="n">
        <v>1331</v>
      </c>
      <c r="B1334" s="42" t="n">
        <v>725</v>
      </c>
      <c r="C1334" s="50" t="s">
        <v>653</v>
      </c>
      <c r="D1334" s="42" t="n">
        <v>64922155</v>
      </c>
      <c r="E1334" s="51" t="n">
        <v>410000</v>
      </c>
      <c r="F1334" s="95" t="s">
        <v>654</v>
      </c>
      <c r="G1334" s="47" t="s">
        <v>82</v>
      </c>
    </row>
    <row r="1335" customFormat="false" ht="15" hidden="false" customHeight="false" outlineLevel="0" collapsed="false">
      <c r="A1335" s="74" t="n">
        <v>1332</v>
      </c>
      <c r="B1335" s="42" t="n">
        <v>1087</v>
      </c>
      <c r="C1335" s="50" t="s">
        <v>655</v>
      </c>
      <c r="D1335" s="42" t="n">
        <v>89674063</v>
      </c>
      <c r="E1335" s="51" t="n">
        <v>410000</v>
      </c>
      <c r="F1335" s="95" t="s">
        <v>216</v>
      </c>
      <c r="G1335" s="47" t="s">
        <v>82</v>
      </c>
    </row>
    <row r="1336" customFormat="false" ht="15" hidden="false" customHeight="false" outlineLevel="0" collapsed="false">
      <c r="A1336" s="74" t="n">
        <v>1333</v>
      </c>
      <c r="B1336" s="42" t="n">
        <v>2139</v>
      </c>
      <c r="C1336" s="50" t="s">
        <v>656</v>
      </c>
      <c r="D1336" s="42" t="n">
        <v>50416229</v>
      </c>
      <c r="E1336" s="51" t="n">
        <v>410000</v>
      </c>
      <c r="F1336" s="66" t="s">
        <v>396</v>
      </c>
      <c r="G1336" s="47" t="s">
        <v>82</v>
      </c>
    </row>
    <row r="1337" customFormat="false" ht="15" hidden="false" customHeight="false" outlineLevel="0" collapsed="false">
      <c r="A1337" s="74" t="n">
        <v>1334</v>
      </c>
      <c r="B1337" s="42" t="n">
        <v>2293</v>
      </c>
      <c r="C1337" s="50" t="s">
        <v>657</v>
      </c>
      <c r="D1337" s="42" t="n">
        <v>3645351</v>
      </c>
      <c r="E1337" s="51" t="n">
        <v>410000</v>
      </c>
      <c r="F1337" s="95" t="s">
        <v>396</v>
      </c>
      <c r="G1337" s="47" t="s">
        <v>82</v>
      </c>
    </row>
    <row r="1338" customFormat="false" ht="15" hidden="false" customHeight="false" outlineLevel="0" collapsed="false">
      <c r="A1338" s="74" t="n">
        <v>1335</v>
      </c>
      <c r="B1338" s="42" t="n">
        <v>633</v>
      </c>
      <c r="C1338" s="54" t="s">
        <v>565</v>
      </c>
      <c r="D1338" s="42" t="n">
        <v>9121885</v>
      </c>
      <c r="E1338" s="55" t="n">
        <v>420000</v>
      </c>
      <c r="F1338" s="66" t="s">
        <v>82</v>
      </c>
      <c r="G1338" s="49" t="s">
        <v>82</v>
      </c>
    </row>
    <row r="1339" customFormat="false" ht="15" hidden="false" customHeight="false" outlineLevel="0" collapsed="false">
      <c r="A1339" s="74" t="n">
        <v>1336</v>
      </c>
      <c r="B1339" s="42" t="n">
        <v>1647</v>
      </c>
      <c r="C1339" s="50" t="s">
        <v>495</v>
      </c>
      <c r="D1339" s="42" t="n">
        <v>69031814</v>
      </c>
      <c r="E1339" s="51" t="n">
        <f aca="false">760000-60000</f>
        <v>700000</v>
      </c>
      <c r="F1339" s="95" t="s">
        <v>496</v>
      </c>
      <c r="G1339" s="47" t="s">
        <v>82</v>
      </c>
    </row>
    <row r="1340" customFormat="false" ht="15" hidden="false" customHeight="false" outlineLevel="0" collapsed="false">
      <c r="A1340" s="74" t="n">
        <v>1337</v>
      </c>
      <c r="B1340" s="42" t="n">
        <v>1025</v>
      </c>
      <c r="C1340" s="50" t="s">
        <v>393</v>
      </c>
      <c r="D1340" s="42" t="n">
        <v>21983354</v>
      </c>
      <c r="E1340" s="51" t="n">
        <f aca="false">800000-50000</f>
        <v>750000</v>
      </c>
      <c r="F1340" s="95" t="s">
        <v>394</v>
      </c>
      <c r="G1340" s="47" t="s">
        <v>82</v>
      </c>
    </row>
    <row r="1341" customFormat="false" ht="15" hidden="false" customHeight="false" outlineLevel="0" collapsed="false">
      <c r="A1341" s="74" t="n">
        <v>1338</v>
      </c>
      <c r="B1341" s="42" t="n">
        <v>1151</v>
      </c>
      <c r="C1341" s="50" t="s">
        <v>395</v>
      </c>
      <c r="D1341" s="42" t="n">
        <v>8521456</v>
      </c>
      <c r="E1341" s="51" t="n">
        <f aca="false">800000-50000</f>
        <v>750000</v>
      </c>
      <c r="F1341" s="95" t="s">
        <v>396</v>
      </c>
      <c r="G1341" s="47" t="s">
        <v>82</v>
      </c>
    </row>
    <row r="1342" customFormat="false" ht="15" hidden="false" customHeight="false" outlineLevel="0" collapsed="false">
      <c r="A1342" s="74" t="n">
        <v>1339</v>
      </c>
      <c r="B1342" s="42" t="n">
        <v>1285</v>
      </c>
      <c r="C1342" s="50" t="s">
        <v>397</v>
      </c>
      <c r="D1342" s="42" t="n">
        <v>14354811</v>
      </c>
      <c r="E1342" s="51" t="n">
        <f aca="false">1100000-300000-50000</f>
        <v>750000</v>
      </c>
      <c r="F1342" s="95" t="s">
        <v>398</v>
      </c>
      <c r="G1342" s="47" t="s">
        <v>82</v>
      </c>
    </row>
    <row r="1343" customFormat="false" ht="15" hidden="false" customHeight="false" outlineLevel="0" collapsed="false">
      <c r="A1343" s="74" t="n">
        <v>1340</v>
      </c>
      <c r="B1343" s="42" t="n">
        <v>2313</v>
      </c>
      <c r="C1343" s="54" t="s">
        <v>289</v>
      </c>
      <c r="D1343" s="42" t="n">
        <v>95070683</v>
      </c>
      <c r="E1343" s="55" t="n">
        <v>760000</v>
      </c>
      <c r="F1343" s="66" t="s">
        <v>290</v>
      </c>
      <c r="G1343" s="49" t="s">
        <v>82</v>
      </c>
    </row>
    <row r="1344" customFormat="false" ht="15" hidden="false" customHeight="false" outlineLevel="0" collapsed="false">
      <c r="A1344" s="74" t="n">
        <v>1341</v>
      </c>
      <c r="B1344" s="42" t="n">
        <v>434</v>
      </c>
      <c r="C1344" s="50" t="s">
        <v>213</v>
      </c>
      <c r="D1344" s="42" t="n">
        <v>42143867</v>
      </c>
      <c r="E1344" s="51" t="n">
        <f aca="false">1800000-50000</f>
        <v>1750000</v>
      </c>
      <c r="F1344" s="95" t="s">
        <v>214</v>
      </c>
      <c r="G1344" s="47" t="s">
        <v>82</v>
      </c>
    </row>
    <row r="1345" customFormat="false" ht="15" hidden="false" customHeight="false" outlineLevel="0" collapsed="false">
      <c r="A1345" s="74" t="n">
        <v>1342</v>
      </c>
      <c r="B1345" s="42" t="n">
        <v>1205</v>
      </c>
      <c r="C1345" s="50" t="s">
        <v>215</v>
      </c>
      <c r="D1345" s="42" t="n">
        <v>97682515</v>
      </c>
      <c r="E1345" s="51" t="n">
        <f aca="false">2000000-200000-50000</f>
        <v>1750000</v>
      </c>
      <c r="F1345" s="95" t="s">
        <v>216</v>
      </c>
      <c r="G1345" s="47" t="s">
        <v>82</v>
      </c>
    </row>
    <row r="1346" customFormat="false" ht="15" hidden="false" customHeight="false" outlineLevel="0" collapsed="false">
      <c r="A1346" s="74" t="n">
        <v>1343</v>
      </c>
      <c r="B1346" s="42" t="n">
        <v>1784</v>
      </c>
      <c r="C1346" s="50" t="s">
        <v>217</v>
      </c>
      <c r="D1346" s="42" t="n">
        <v>77694549</v>
      </c>
      <c r="E1346" s="51" t="n">
        <f aca="false">2010000-210000-50000</f>
        <v>1750000</v>
      </c>
      <c r="F1346" s="95" t="s">
        <v>218</v>
      </c>
      <c r="G1346" s="47" t="s">
        <v>82</v>
      </c>
    </row>
    <row r="1347" customFormat="false" ht="15" hidden="false" customHeight="false" outlineLevel="0" collapsed="false">
      <c r="A1347" s="74" t="n">
        <v>1344</v>
      </c>
      <c r="B1347" s="42" t="n">
        <v>1229</v>
      </c>
      <c r="C1347" s="50" t="s">
        <v>110</v>
      </c>
      <c r="D1347" s="42" t="n">
        <v>50323977</v>
      </c>
      <c r="E1347" s="51" t="n">
        <f aca="false">3050000-50000-50000</f>
        <v>2950000</v>
      </c>
      <c r="F1347" s="95" t="s">
        <v>111</v>
      </c>
      <c r="G1347" s="47" t="s">
        <v>82</v>
      </c>
    </row>
    <row r="1348" customFormat="false" ht="15" hidden="false" customHeight="false" outlineLevel="0" collapsed="false">
      <c r="A1348" s="74" t="n">
        <v>1345</v>
      </c>
      <c r="B1348" s="42" t="n">
        <v>1758</v>
      </c>
      <c r="C1348" s="50" t="s">
        <v>81</v>
      </c>
      <c r="D1348" s="42" t="n">
        <v>3747030</v>
      </c>
      <c r="E1348" s="51" t="n">
        <v>3000000</v>
      </c>
      <c r="F1348" s="95" t="s">
        <v>82</v>
      </c>
      <c r="G1348" s="47" t="s">
        <v>82</v>
      </c>
    </row>
    <row r="1349" customFormat="false" ht="15" hidden="false" customHeight="false" outlineLevel="0" collapsed="false">
      <c r="A1349" s="74" t="n">
        <v>1346</v>
      </c>
      <c r="B1349" s="42" t="n">
        <v>17</v>
      </c>
      <c r="C1349" s="56" t="s">
        <v>2208</v>
      </c>
      <c r="D1349" s="42" t="n">
        <v>76501491</v>
      </c>
      <c r="E1349" s="62" t="n">
        <v>20000</v>
      </c>
      <c r="F1349" s="90" t="s">
        <v>49</v>
      </c>
      <c r="G1349" s="63" t="s">
        <v>49</v>
      </c>
    </row>
    <row r="1350" customFormat="false" ht="15" hidden="false" customHeight="false" outlineLevel="0" collapsed="false">
      <c r="A1350" s="74" t="n">
        <v>1347</v>
      </c>
      <c r="B1350" s="42" t="n">
        <v>445</v>
      </c>
      <c r="C1350" s="56" t="s">
        <v>2209</v>
      </c>
      <c r="D1350" s="42" t="n">
        <v>31997284</v>
      </c>
      <c r="E1350" s="62" t="n">
        <v>20000</v>
      </c>
      <c r="F1350" s="90" t="s">
        <v>844</v>
      </c>
      <c r="G1350" s="63" t="s">
        <v>49</v>
      </c>
    </row>
    <row r="1351" customFormat="false" ht="15" hidden="false" customHeight="false" outlineLevel="0" collapsed="false">
      <c r="A1351" s="74" t="n">
        <v>1348</v>
      </c>
      <c r="B1351" s="42" t="n">
        <v>636</v>
      </c>
      <c r="C1351" s="56" t="s">
        <v>2210</v>
      </c>
      <c r="D1351" s="42" t="n">
        <v>36642406</v>
      </c>
      <c r="E1351" s="62" t="n">
        <v>20000</v>
      </c>
      <c r="F1351" s="90" t="s">
        <v>404</v>
      </c>
      <c r="G1351" s="63" t="s">
        <v>49</v>
      </c>
    </row>
    <row r="1352" customFormat="false" ht="15" hidden="false" customHeight="false" outlineLevel="0" collapsed="false">
      <c r="A1352" s="74" t="n">
        <v>1349</v>
      </c>
      <c r="B1352" s="42" t="n">
        <v>675</v>
      </c>
      <c r="C1352" s="65" t="s">
        <v>2211</v>
      </c>
      <c r="D1352" s="42" t="n">
        <v>20552533</v>
      </c>
      <c r="E1352" s="55" t="n">
        <v>20000</v>
      </c>
      <c r="F1352" s="66" t="s">
        <v>1673</v>
      </c>
      <c r="G1352" s="49" t="s">
        <v>49</v>
      </c>
    </row>
    <row r="1353" customFormat="false" ht="15" hidden="false" customHeight="false" outlineLevel="0" collapsed="false">
      <c r="A1353" s="74" t="n">
        <v>1350</v>
      </c>
      <c r="B1353" s="42" t="n">
        <v>677</v>
      </c>
      <c r="C1353" s="56" t="s">
        <v>2212</v>
      </c>
      <c r="D1353" s="42" t="n">
        <v>12036915</v>
      </c>
      <c r="E1353" s="62" t="n">
        <v>20000</v>
      </c>
      <c r="F1353" s="90" t="s">
        <v>853</v>
      </c>
      <c r="G1353" s="63" t="s">
        <v>49</v>
      </c>
    </row>
    <row r="1354" customFormat="false" ht="15" hidden="false" customHeight="false" outlineLevel="0" collapsed="false">
      <c r="A1354" s="74" t="n">
        <v>1351</v>
      </c>
      <c r="B1354" s="42" t="n">
        <v>690</v>
      </c>
      <c r="C1354" s="65" t="s">
        <v>2213</v>
      </c>
      <c r="D1354" s="42" t="n">
        <v>69965313</v>
      </c>
      <c r="E1354" s="55" t="n">
        <v>20000</v>
      </c>
      <c r="F1354" s="66" t="s">
        <v>840</v>
      </c>
      <c r="G1354" s="49" t="s">
        <v>49</v>
      </c>
    </row>
    <row r="1355" customFormat="false" ht="15" hidden="false" customHeight="false" outlineLevel="0" collapsed="false">
      <c r="A1355" s="74" t="n">
        <v>1352</v>
      </c>
      <c r="B1355" s="42" t="n">
        <v>1057</v>
      </c>
      <c r="C1355" s="56" t="s">
        <v>2214</v>
      </c>
      <c r="D1355" s="42" t="n">
        <v>81265612</v>
      </c>
      <c r="E1355" s="62" t="n">
        <v>20000</v>
      </c>
      <c r="F1355" s="90" t="s">
        <v>840</v>
      </c>
      <c r="G1355" s="63" t="s">
        <v>49</v>
      </c>
    </row>
    <row r="1356" customFormat="false" ht="15" hidden="false" customHeight="false" outlineLevel="0" collapsed="false">
      <c r="A1356" s="74" t="n">
        <v>1353</v>
      </c>
      <c r="B1356" s="42" t="n">
        <v>1159</v>
      </c>
      <c r="C1356" s="56" t="s">
        <v>2215</v>
      </c>
      <c r="D1356" s="42" t="n">
        <v>51745321</v>
      </c>
      <c r="E1356" s="62" t="n">
        <v>20000</v>
      </c>
      <c r="F1356" s="90" t="s">
        <v>49</v>
      </c>
      <c r="G1356" s="63" t="s">
        <v>49</v>
      </c>
    </row>
    <row r="1357" customFormat="false" ht="15" hidden="false" customHeight="false" outlineLevel="0" collapsed="false">
      <c r="A1357" s="74" t="n">
        <v>1354</v>
      </c>
      <c r="B1357" s="42" t="n">
        <v>1302</v>
      </c>
      <c r="C1357" s="56" t="s">
        <v>2216</v>
      </c>
      <c r="D1357" s="42" t="n">
        <v>37727836</v>
      </c>
      <c r="E1357" s="62" t="n">
        <v>20000</v>
      </c>
      <c r="F1357" s="90" t="s">
        <v>48</v>
      </c>
      <c r="G1357" s="63" t="s">
        <v>49</v>
      </c>
    </row>
    <row r="1358" customFormat="false" ht="15" hidden="false" customHeight="false" outlineLevel="0" collapsed="false">
      <c r="A1358" s="74" t="n">
        <v>1355</v>
      </c>
      <c r="B1358" s="42" t="n">
        <v>1498</v>
      </c>
      <c r="C1358" s="56" t="s">
        <v>2217</v>
      </c>
      <c r="D1358" s="42" t="n">
        <v>65636000</v>
      </c>
      <c r="E1358" s="62" t="n">
        <v>20000</v>
      </c>
      <c r="F1358" s="90" t="s">
        <v>400</v>
      </c>
      <c r="G1358" s="63" t="s">
        <v>49</v>
      </c>
    </row>
    <row r="1359" customFormat="false" ht="15" hidden="false" customHeight="false" outlineLevel="0" collapsed="false">
      <c r="A1359" s="74" t="n">
        <v>1356</v>
      </c>
      <c r="B1359" s="42" t="n">
        <v>1530</v>
      </c>
      <c r="C1359" s="56" t="s">
        <v>2218</v>
      </c>
      <c r="D1359" s="42" t="n">
        <v>66386295</v>
      </c>
      <c r="E1359" s="62" t="n">
        <v>20000</v>
      </c>
      <c r="F1359" s="90" t="s">
        <v>840</v>
      </c>
      <c r="G1359" s="63" t="s">
        <v>49</v>
      </c>
    </row>
    <row r="1360" customFormat="false" ht="15" hidden="false" customHeight="false" outlineLevel="0" collapsed="false">
      <c r="A1360" s="74" t="n">
        <v>1357</v>
      </c>
      <c r="B1360" s="42" t="n">
        <v>1655</v>
      </c>
      <c r="C1360" s="56" t="s">
        <v>2219</v>
      </c>
      <c r="D1360" s="42" t="n">
        <v>32294751</v>
      </c>
      <c r="E1360" s="62" t="n">
        <v>20000</v>
      </c>
      <c r="F1360" s="90" t="s">
        <v>49</v>
      </c>
      <c r="G1360" s="63" t="s">
        <v>49</v>
      </c>
    </row>
    <row r="1361" customFormat="false" ht="15" hidden="false" customHeight="false" outlineLevel="0" collapsed="false">
      <c r="A1361" s="74" t="n">
        <v>1358</v>
      </c>
      <c r="B1361" s="42" t="n">
        <v>1844</v>
      </c>
      <c r="C1361" s="56" t="s">
        <v>2220</v>
      </c>
      <c r="D1361" s="42" t="n">
        <v>82278816</v>
      </c>
      <c r="E1361" s="62" t="n">
        <v>20000</v>
      </c>
      <c r="F1361" s="90" t="s">
        <v>404</v>
      </c>
      <c r="G1361" s="63" t="s">
        <v>49</v>
      </c>
    </row>
    <row r="1362" customFormat="false" ht="15" hidden="false" customHeight="false" outlineLevel="0" collapsed="false">
      <c r="A1362" s="74" t="n">
        <v>1359</v>
      </c>
      <c r="B1362" s="42" t="n">
        <v>1893</v>
      </c>
      <c r="C1362" s="56" t="s">
        <v>2221</v>
      </c>
      <c r="D1362" s="42" t="n">
        <v>27737371</v>
      </c>
      <c r="E1362" s="69" t="n">
        <v>20000</v>
      </c>
      <c r="F1362" s="90" t="s">
        <v>404</v>
      </c>
      <c r="G1362" s="49" t="s">
        <v>49</v>
      </c>
    </row>
    <row r="1363" customFormat="false" ht="15" hidden="false" customHeight="false" outlineLevel="0" collapsed="false">
      <c r="A1363" s="74" t="n">
        <v>1360</v>
      </c>
      <c r="B1363" s="42" t="n">
        <v>1952</v>
      </c>
      <c r="C1363" s="56" t="s">
        <v>2222</v>
      </c>
      <c r="D1363" s="42" t="n">
        <v>96856430</v>
      </c>
      <c r="E1363" s="62" t="n">
        <v>20000</v>
      </c>
      <c r="F1363" s="90" t="s">
        <v>844</v>
      </c>
      <c r="G1363" s="63" t="s">
        <v>49</v>
      </c>
    </row>
    <row r="1364" customFormat="false" ht="15" hidden="false" customHeight="false" outlineLevel="0" collapsed="false">
      <c r="A1364" s="74" t="n">
        <v>1361</v>
      </c>
      <c r="B1364" s="42" t="n">
        <v>2344</v>
      </c>
      <c r="C1364" s="65" t="s">
        <v>2223</v>
      </c>
      <c r="D1364" s="42" t="n">
        <v>53382761</v>
      </c>
      <c r="E1364" s="55" t="n">
        <v>20000</v>
      </c>
      <c r="F1364" s="66" t="s">
        <v>659</v>
      </c>
      <c r="G1364" s="49" t="s">
        <v>49</v>
      </c>
    </row>
    <row r="1365" customFormat="false" ht="15" hidden="false" customHeight="false" outlineLevel="0" collapsed="false">
      <c r="A1365" s="74" t="n">
        <v>1362</v>
      </c>
      <c r="B1365" s="42" t="n">
        <v>92</v>
      </c>
      <c r="C1365" s="56" t="s">
        <v>1809</v>
      </c>
      <c r="D1365" s="42" t="n">
        <v>77182384</v>
      </c>
      <c r="E1365" s="62" t="n">
        <v>40000</v>
      </c>
      <c r="F1365" s="90" t="s">
        <v>1016</v>
      </c>
      <c r="G1365" s="63" t="s">
        <v>49</v>
      </c>
    </row>
    <row r="1366" customFormat="false" ht="15" hidden="false" customHeight="false" outlineLevel="0" collapsed="false">
      <c r="A1366" s="74" t="n">
        <v>1363</v>
      </c>
      <c r="B1366" s="42" t="n">
        <v>170</v>
      </c>
      <c r="C1366" s="56" t="s">
        <v>1810</v>
      </c>
      <c r="D1366" s="42" t="n">
        <v>45034278</v>
      </c>
      <c r="E1366" s="62" t="n">
        <v>40000</v>
      </c>
      <c r="F1366" s="90" t="s">
        <v>659</v>
      </c>
      <c r="G1366" s="63" t="s">
        <v>49</v>
      </c>
    </row>
    <row r="1367" customFormat="false" ht="15" hidden="false" customHeight="false" outlineLevel="0" collapsed="false">
      <c r="A1367" s="74" t="n">
        <v>1364</v>
      </c>
      <c r="B1367" s="42" t="n">
        <v>400</v>
      </c>
      <c r="C1367" s="56" t="s">
        <v>1811</v>
      </c>
      <c r="D1367" s="42" t="n">
        <v>1116811</v>
      </c>
      <c r="E1367" s="69" t="n">
        <v>40000</v>
      </c>
      <c r="F1367" s="90" t="s">
        <v>221</v>
      </c>
      <c r="G1367" s="49" t="s">
        <v>49</v>
      </c>
    </row>
    <row r="1368" customFormat="false" ht="15" hidden="false" customHeight="false" outlineLevel="0" collapsed="false">
      <c r="A1368" s="74" t="n">
        <v>1365</v>
      </c>
      <c r="B1368" s="42" t="n">
        <v>727</v>
      </c>
      <c r="C1368" s="56" t="s">
        <v>1812</v>
      </c>
      <c r="D1368" s="42" t="n">
        <v>73709454</v>
      </c>
      <c r="E1368" s="62" t="n">
        <v>40000</v>
      </c>
      <c r="F1368" s="90" t="s">
        <v>404</v>
      </c>
      <c r="G1368" s="63" t="s">
        <v>49</v>
      </c>
    </row>
    <row r="1369" customFormat="false" ht="15" hidden="false" customHeight="false" outlineLevel="0" collapsed="false">
      <c r="A1369" s="74" t="n">
        <v>1366</v>
      </c>
      <c r="B1369" s="42" t="n">
        <v>969</v>
      </c>
      <c r="C1369" s="65" t="s">
        <v>1813</v>
      </c>
      <c r="D1369" s="42" t="n">
        <v>22294269</v>
      </c>
      <c r="E1369" s="55" t="n">
        <v>40000</v>
      </c>
      <c r="F1369" s="66" t="s">
        <v>406</v>
      </c>
      <c r="G1369" s="49" t="s">
        <v>49</v>
      </c>
    </row>
    <row r="1370" customFormat="false" ht="15" hidden="false" customHeight="false" outlineLevel="0" collapsed="false">
      <c r="A1370" s="74" t="n">
        <v>1367</v>
      </c>
      <c r="B1370" s="42" t="n">
        <v>1220</v>
      </c>
      <c r="C1370" s="56" t="s">
        <v>1814</v>
      </c>
      <c r="D1370" s="42" t="n">
        <v>87352516</v>
      </c>
      <c r="E1370" s="62" t="n">
        <v>40000</v>
      </c>
      <c r="F1370" s="90" t="s">
        <v>501</v>
      </c>
      <c r="G1370" s="63" t="s">
        <v>49</v>
      </c>
    </row>
    <row r="1371" customFormat="false" ht="15" hidden="false" customHeight="false" outlineLevel="0" collapsed="false">
      <c r="A1371" s="74" t="n">
        <v>1368</v>
      </c>
      <c r="B1371" s="42" t="n">
        <v>1259</v>
      </c>
      <c r="C1371" s="56" t="s">
        <v>1815</v>
      </c>
      <c r="D1371" s="42" t="n">
        <v>82693950</v>
      </c>
      <c r="E1371" s="62" t="n">
        <v>40000</v>
      </c>
      <c r="F1371" s="90" t="s">
        <v>499</v>
      </c>
      <c r="G1371" s="63" t="s">
        <v>49</v>
      </c>
    </row>
    <row r="1372" customFormat="false" ht="15" hidden="false" customHeight="false" outlineLevel="0" collapsed="false">
      <c r="A1372" s="74" t="n">
        <v>1369</v>
      </c>
      <c r="B1372" s="42" t="n">
        <v>1274</v>
      </c>
      <c r="C1372" s="56" t="s">
        <v>1816</v>
      </c>
      <c r="D1372" s="42" t="n">
        <v>7361550</v>
      </c>
      <c r="E1372" s="62" t="n">
        <v>40000</v>
      </c>
      <c r="F1372" s="90" t="s">
        <v>499</v>
      </c>
      <c r="G1372" s="63" t="s">
        <v>49</v>
      </c>
    </row>
    <row r="1373" customFormat="false" ht="15" hidden="false" customHeight="false" outlineLevel="0" collapsed="false">
      <c r="A1373" s="74" t="n">
        <v>1370</v>
      </c>
      <c r="B1373" s="42" t="n">
        <v>1534</v>
      </c>
      <c r="C1373" s="56" t="s">
        <v>1817</v>
      </c>
      <c r="D1373" s="42" t="n">
        <v>72711219</v>
      </c>
      <c r="E1373" s="62" t="n">
        <v>40000</v>
      </c>
      <c r="F1373" s="90" t="s">
        <v>853</v>
      </c>
      <c r="G1373" s="63" t="s">
        <v>49</v>
      </c>
    </row>
    <row r="1374" customFormat="false" ht="15" hidden="false" customHeight="false" outlineLevel="0" collapsed="false">
      <c r="A1374" s="74" t="n">
        <v>1371</v>
      </c>
      <c r="B1374" s="42" t="n">
        <v>1644</v>
      </c>
      <c r="C1374" s="65" t="s">
        <v>1818</v>
      </c>
      <c r="D1374" s="42" t="n">
        <v>1975002</v>
      </c>
      <c r="E1374" s="55" t="n">
        <v>40000</v>
      </c>
      <c r="F1374" s="66" t="s">
        <v>853</v>
      </c>
      <c r="G1374" s="49" t="s">
        <v>49</v>
      </c>
    </row>
    <row r="1375" customFormat="false" ht="15" hidden="false" customHeight="false" outlineLevel="0" collapsed="false">
      <c r="A1375" s="74" t="n">
        <v>1372</v>
      </c>
      <c r="B1375" s="42" t="n">
        <v>1810</v>
      </c>
      <c r="C1375" s="56" t="s">
        <v>1819</v>
      </c>
      <c r="D1375" s="42" t="n">
        <v>13914240</v>
      </c>
      <c r="E1375" s="62" t="n">
        <v>40000</v>
      </c>
      <c r="F1375" s="90" t="s">
        <v>406</v>
      </c>
      <c r="G1375" s="63" t="s">
        <v>49</v>
      </c>
    </row>
    <row r="1376" customFormat="false" ht="15" hidden="false" customHeight="false" outlineLevel="0" collapsed="false">
      <c r="A1376" s="74" t="n">
        <v>1373</v>
      </c>
      <c r="B1376" s="42" t="n">
        <v>1951</v>
      </c>
      <c r="C1376" s="56" t="s">
        <v>1820</v>
      </c>
      <c r="D1376" s="42" t="n">
        <v>51252412</v>
      </c>
      <c r="E1376" s="62" t="n">
        <v>40000</v>
      </c>
      <c r="F1376" s="90" t="s">
        <v>499</v>
      </c>
      <c r="G1376" s="63" t="s">
        <v>49</v>
      </c>
    </row>
    <row r="1377" customFormat="false" ht="15" hidden="false" customHeight="false" outlineLevel="0" collapsed="false">
      <c r="A1377" s="74" t="n">
        <v>1374</v>
      </c>
      <c r="B1377" s="42" t="n">
        <v>1964</v>
      </c>
      <c r="C1377" s="56" t="s">
        <v>1821</v>
      </c>
      <c r="D1377" s="42" t="n">
        <v>22670595</v>
      </c>
      <c r="E1377" s="62" t="n">
        <v>40000</v>
      </c>
      <c r="F1377" s="90" t="s">
        <v>501</v>
      </c>
      <c r="G1377" s="63" t="s">
        <v>49</v>
      </c>
    </row>
    <row r="1378" customFormat="false" ht="15" hidden="false" customHeight="false" outlineLevel="0" collapsed="false">
      <c r="A1378" s="74" t="n">
        <v>1375</v>
      </c>
      <c r="B1378" s="42" t="n">
        <v>2143</v>
      </c>
      <c r="C1378" s="56" t="s">
        <v>1822</v>
      </c>
      <c r="D1378" s="42" t="n">
        <v>7928479</v>
      </c>
      <c r="E1378" s="62" t="n">
        <v>40000</v>
      </c>
      <c r="F1378" s="90" t="s">
        <v>659</v>
      </c>
      <c r="G1378" s="63" t="s">
        <v>49</v>
      </c>
    </row>
    <row r="1379" customFormat="false" ht="15" hidden="false" customHeight="false" outlineLevel="0" collapsed="false">
      <c r="A1379" s="74" t="n">
        <v>1376</v>
      </c>
      <c r="B1379" s="42" t="n">
        <v>2186</v>
      </c>
      <c r="C1379" s="56" t="s">
        <v>1823</v>
      </c>
      <c r="D1379" s="42" t="n">
        <v>92547685</v>
      </c>
      <c r="E1379" s="62" t="n">
        <v>40000</v>
      </c>
      <c r="F1379" s="90" t="s">
        <v>404</v>
      </c>
      <c r="G1379" s="63" t="s">
        <v>49</v>
      </c>
    </row>
    <row r="1380" customFormat="false" ht="15" hidden="false" customHeight="false" outlineLevel="0" collapsed="false">
      <c r="A1380" s="74" t="n">
        <v>1377</v>
      </c>
      <c r="B1380" s="42" t="n">
        <v>2300</v>
      </c>
      <c r="C1380" s="56" t="s">
        <v>1824</v>
      </c>
      <c r="D1380" s="42" t="n">
        <v>92599300</v>
      </c>
      <c r="E1380" s="62" t="n">
        <v>40000</v>
      </c>
      <c r="F1380" s="90" t="s">
        <v>1825</v>
      </c>
      <c r="G1380" s="63" t="s">
        <v>49</v>
      </c>
    </row>
    <row r="1381" customFormat="false" ht="15" hidden="false" customHeight="false" outlineLevel="0" collapsed="false">
      <c r="A1381" s="74" t="n">
        <v>1378</v>
      </c>
      <c r="B1381" s="42" t="n">
        <v>246</v>
      </c>
      <c r="C1381" s="65" t="s">
        <v>1672</v>
      </c>
      <c r="D1381" s="42" t="n">
        <v>98109032</v>
      </c>
      <c r="E1381" s="55" t="n">
        <v>60000</v>
      </c>
      <c r="F1381" s="66" t="s">
        <v>1673</v>
      </c>
      <c r="G1381" s="49" t="s">
        <v>49</v>
      </c>
    </row>
    <row r="1382" customFormat="false" ht="15" hidden="false" customHeight="false" outlineLevel="0" collapsed="false">
      <c r="A1382" s="74" t="n">
        <v>1379</v>
      </c>
      <c r="B1382" s="42" t="n">
        <v>345</v>
      </c>
      <c r="C1382" s="50" t="s">
        <v>1627</v>
      </c>
      <c r="D1382" s="42" t="n">
        <v>58476447</v>
      </c>
      <c r="E1382" s="51" t="n">
        <v>100000</v>
      </c>
      <c r="F1382" s="95" t="s">
        <v>499</v>
      </c>
      <c r="G1382" s="47" t="s">
        <v>49</v>
      </c>
    </row>
    <row r="1383" customFormat="false" ht="15" hidden="false" customHeight="false" outlineLevel="0" collapsed="false">
      <c r="A1383" s="74" t="n">
        <v>1380</v>
      </c>
      <c r="B1383" s="42" t="n">
        <v>1546</v>
      </c>
      <c r="C1383" s="50" t="s">
        <v>1628</v>
      </c>
      <c r="D1383" s="42" t="n">
        <v>72047041</v>
      </c>
      <c r="E1383" s="68" t="n">
        <v>100000</v>
      </c>
      <c r="F1383" s="95" t="s">
        <v>49</v>
      </c>
      <c r="G1383" s="67" t="s">
        <v>49</v>
      </c>
    </row>
    <row r="1384" customFormat="false" ht="15" hidden="false" customHeight="false" outlineLevel="0" collapsed="false">
      <c r="A1384" s="74" t="n">
        <v>1381</v>
      </c>
      <c r="B1384" s="42" t="n">
        <v>1557</v>
      </c>
      <c r="C1384" s="50" t="s">
        <v>1629</v>
      </c>
      <c r="D1384" s="42" t="n">
        <v>9089370</v>
      </c>
      <c r="E1384" s="68" t="n">
        <v>100000</v>
      </c>
      <c r="F1384" s="95" t="s">
        <v>404</v>
      </c>
      <c r="G1384" s="67" t="s">
        <v>49</v>
      </c>
    </row>
    <row r="1385" customFormat="false" ht="15" hidden="false" customHeight="false" outlineLevel="0" collapsed="false">
      <c r="A1385" s="74" t="n">
        <v>1382</v>
      </c>
      <c r="B1385" s="42" t="n">
        <v>255</v>
      </c>
      <c r="C1385" s="50" t="s">
        <v>1601</v>
      </c>
      <c r="D1385" s="42" t="n">
        <v>38142841</v>
      </c>
      <c r="E1385" s="51" t="n">
        <v>180000</v>
      </c>
      <c r="F1385" s="95" t="s">
        <v>404</v>
      </c>
      <c r="G1385" s="47" t="s">
        <v>49</v>
      </c>
    </row>
    <row r="1386" customFormat="false" ht="15" hidden="false" customHeight="false" outlineLevel="0" collapsed="false">
      <c r="A1386" s="74" t="n">
        <v>1383</v>
      </c>
      <c r="B1386" s="42" t="n">
        <v>29</v>
      </c>
      <c r="C1386" s="50" t="s">
        <v>1580</v>
      </c>
      <c r="D1386" s="42" t="n">
        <v>85477316</v>
      </c>
      <c r="E1386" s="51" t="n">
        <v>190000</v>
      </c>
      <c r="F1386" s="95" t="s">
        <v>1016</v>
      </c>
      <c r="G1386" s="47" t="s">
        <v>49</v>
      </c>
    </row>
    <row r="1387" customFormat="false" ht="15" hidden="false" customHeight="false" outlineLevel="0" collapsed="false">
      <c r="A1387" s="74" t="n">
        <v>1384</v>
      </c>
      <c r="B1387" s="42" t="n">
        <v>668</v>
      </c>
      <c r="C1387" s="50" t="s">
        <v>1581</v>
      </c>
      <c r="D1387" s="42" t="n">
        <v>33786348</v>
      </c>
      <c r="E1387" s="51" t="n">
        <v>190000</v>
      </c>
      <c r="F1387" s="95" t="s">
        <v>853</v>
      </c>
      <c r="G1387" s="47" t="s">
        <v>49</v>
      </c>
    </row>
    <row r="1388" customFormat="false" ht="15" hidden="false" customHeight="false" outlineLevel="0" collapsed="false">
      <c r="A1388" s="74" t="n">
        <v>1385</v>
      </c>
      <c r="B1388" s="42" t="n">
        <v>719</v>
      </c>
      <c r="C1388" s="50" t="s">
        <v>1582</v>
      </c>
      <c r="D1388" s="42" t="n">
        <v>26184360</v>
      </c>
      <c r="E1388" s="51" t="n">
        <v>190000</v>
      </c>
      <c r="F1388" s="95" t="s">
        <v>406</v>
      </c>
      <c r="G1388" s="47" t="s">
        <v>49</v>
      </c>
    </row>
    <row r="1389" customFormat="false" ht="15" hidden="false" customHeight="false" outlineLevel="0" collapsed="false">
      <c r="A1389" s="74" t="n">
        <v>1386</v>
      </c>
      <c r="B1389" s="42" t="n">
        <v>833</v>
      </c>
      <c r="C1389" s="50" t="s">
        <v>1583</v>
      </c>
      <c r="D1389" s="42" t="n">
        <v>52422977</v>
      </c>
      <c r="E1389" s="68" t="n">
        <v>190000</v>
      </c>
      <c r="F1389" s="95" t="s">
        <v>659</v>
      </c>
      <c r="G1389" s="67" t="s">
        <v>49</v>
      </c>
    </row>
    <row r="1390" customFormat="false" ht="15" hidden="false" customHeight="false" outlineLevel="0" collapsed="false">
      <c r="A1390" s="74" t="n">
        <v>1387</v>
      </c>
      <c r="B1390" s="42" t="n">
        <v>2100</v>
      </c>
      <c r="C1390" s="50" t="s">
        <v>1584</v>
      </c>
      <c r="D1390" s="42" t="n">
        <v>46194610</v>
      </c>
      <c r="E1390" s="68" t="n">
        <v>190000</v>
      </c>
      <c r="F1390" s="95" t="s">
        <v>84</v>
      </c>
      <c r="G1390" s="67" t="s">
        <v>49</v>
      </c>
    </row>
    <row r="1391" customFormat="false" ht="15" hidden="false" customHeight="false" outlineLevel="0" collapsed="false">
      <c r="A1391" s="74" t="n">
        <v>1388</v>
      </c>
      <c r="B1391" s="42" t="n">
        <v>382</v>
      </c>
      <c r="C1391" s="54" t="s">
        <v>1470</v>
      </c>
      <c r="D1391" s="42" t="n">
        <v>83493564</v>
      </c>
      <c r="E1391" s="55" t="n">
        <v>200000</v>
      </c>
      <c r="F1391" s="66" t="s">
        <v>659</v>
      </c>
      <c r="G1391" s="49" t="s">
        <v>49</v>
      </c>
    </row>
    <row r="1392" customFormat="false" ht="15" hidden="false" customHeight="false" outlineLevel="0" collapsed="false">
      <c r="A1392" s="74" t="n">
        <v>1389</v>
      </c>
      <c r="B1392" s="42" t="n">
        <v>460</v>
      </c>
      <c r="C1392" s="50" t="s">
        <v>1471</v>
      </c>
      <c r="D1392" s="42" t="n">
        <v>72296157</v>
      </c>
      <c r="E1392" s="68" t="n">
        <v>200000</v>
      </c>
      <c r="F1392" s="95" t="s">
        <v>1472</v>
      </c>
      <c r="G1392" s="67" t="s">
        <v>49</v>
      </c>
    </row>
    <row r="1393" customFormat="false" ht="15" hidden="false" customHeight="false" outlineLevel="0" collapsed="false">
      <c r="A1393" s="74" t="n">
        <v>1390</v>
      </c>
      <c r="B1393" s="42" t="n">
        <v>964</v>
      </c>
      <c r="C1393" s="50" t="s">
        <v>1473</v>
      </c>
      <c r="D1393" s="42" t="n">
        <v>72662924</v>
      </c>
      <c r="E1393" s="68" t="n">
        <v>200000</v>
      </c>
      <c r="F1393" s="95" t="s">
        <v>48</v>
      </c>
      <c r="G1393" s="67" t="s">
        <v>49</v>
      </c>
    </row>
    <row r="1394" customFormat="false" ht="15" hidden="false" customHeight="false" outlineLevel="0" collapsed="false">
      <c r="A1394" s="74" t="n">
        <v>1391</v>
      </c>
      <c r="B1394" s="42" t="n">
        <v>1181</v>
      </c>
      <c r="C1394" s="50" t="s">
        <v>1474</v>
      </c>
      <c r="D1394" s="42" t="n">
        <v>79600641</v>
      </c>
      <c r="E1394" s="51" t="n">
        <v>200000</v>
      </c>
      <c r="F1394" s="95" t="s">
        <v>840</v>
      </c>
      <c r="G1394" s="47" t="s">
        <v>49</v>
      </c>
    </row>
    <row r="1395" customFormat="false" ht="15" hidden="false" customHeight="false" outlineLevel="0" collapsed="false">
      <c r="A1395" s="74" t="n">
        <v>1392</v>
      </c>
      <c r="B1395" s="42" t="n">
        <v>1238</v>
      </c>
      <c r="C1395" s="50" t="s">
        <v>1475</v>
      </c>
      <c r="D1395" s="42" t="n">
        <v>22938684</v>
      </c>
      <c r="E1395" s="68" t="n">
        <v>200000</v>
      </c>
      <c r="F1395" s="95" t="s">
        <v>404</v>
      </c>
      <c r="G1395" s="67" t="s">
        <v>49</v>
      </c>
    </row>
    <row r="1396" customFormat="false" ht="15" hidden="false" customHeight="false" outlineLevel="0" collapsed="false">
      <c r="A1396" s="74" t="n">
        <v>1393</v>
      </c>
      <c r="B1396" s="42" t="n">
        <v>1271</v>
      </c>
      <c r="C1396" s="50" t="s">
        <v>1476</v>
      </c>
      <c r="D1396" s="42" t="n">
        <v>6152316</v>
      </c>
      <c r="E1396" s="51" t="n">
        <v>200000</v>
      </c>
      <c r="F1396" s="95" t="s">
        <v>400</v>
      </c>
      <c r="G1396" s="47" t="s">
        <v>49</v>
      </c>
    </row>
    <row r="1397" customFormat="false" ht="15" hidden="false" customHeight="false" outlineLevel="0" collapsed="false">
      <c r="A1397" s="74" t="n">
        <v>1394</v>
      </c>
      <c r="B1397" s="42" t="n">
        <v>1652</v>
      </c>
      <c r="C1397" s="50" t="s">
        <v>1477</v>
      </c>
      <c r="D1397" s="42" t="n">
        <v>74303123</v>
      </c>
      <c r="E1397" s="51" t="n">
        <v>200000</v>
      </c>
      <c r="F1397" s="95" t="s">
        <v>840</v>
      </c>
      <c r="G1397" s="47" t="s">
        <v>49</v>
      </c>
    </row>
    <row r="1398" customFormat="false" ht="15" hidden="false" customHeight="false" outlineLevel="0" collapsed="false">
      <c r="A1398" s="74" t="n">
        <v>1395</v>
      </c>
      <c r="B1398" s="42" t="n">
        <v>1866</v>
      </c>
      <c r="C1398" s="50" t="s">
        <v>1478</v>
      </c>
      <c r="D1398" s="42" t="n">
        <v>51399920</v>
      </c>
      <c r="E1398" s="51" t="n">
        <v>200000</v>
      </c>
      <c r="F1398" s="13" t="s">
        <v>499</v>
      </c>
      <c r="G1398" s="14" t="s">
        <v>49</v>
      </c>
    </row>
    <row r="1399" customFormat="false" ht="15" hidden="false" customHeight="false" outlineLevel="0" collapsed="false">
      <c r="A1399" s="74" t="n">
        <v>1396</v>
      </c>
      <c r="B1399" s="42" t="n">
        <v>1839</v>
      </c>
      <c r="C1399" s="50" t="s">
        <v>1364</v>
      </c>
      <c r="D1399" s="42" t="n">
        <v>93164693</v>
      </c>
      <c r="E1399" s="68" t="n">
        <v>210000</v>
      </c>
      <c r="F1399" s="95" t="s">
        <v>252</v>
      </c>
      <c r="G1399" s="67" t="s">
        <v>49</v>
      </c>
    </row>
    <row r="1400" customFormat="false" ht="15" hidden="false" customHeight="false" outlineLevel="0" collapsed="false">
      <c r="A1400" s="74" t="n">
        <v>1397</v>
      </c>
      <c r="B1400" s="42" t="n">
        <v>2371</v>
      </c>
      <c r="C1400" s="54" t="s">
        <v>1365</v>
      </c>
      <c r="D1400" s="42" t="n">
        <v>1279257</v>
      </c>
      <c r="E1400" s="55" t="n">
        <v>210000</v>
      </c>
      <c r="F1400" s="66" t="s">
        <v>659</v>
      </c>
      <c r="G1400" s="49" t="s">
        <v>49</v>
      </c>
    </row>
    <row r="1401" customFormat="false" ht="15" hidden="false" customHeight="false" outlineLevel="0" collapsed="false">
      <c r="A1401" s="74" t="n">
        <v>1398</v>
      </c>
      <c r="B1401" s="42" t="n">
        <v>537</v>
      </c>
      <c r="C1401" s="54" t="s">
        <v>1294</v>
      </c>
      <c r="D1401" s="42" t="n">
        <v>41952883</v>
      </c>
      <c r="E1401" s="55" t="n">
        <v>230000</v>
      </c>
      <c r="F1401" s="66" t="s">
        <v>49</v>
      </c>
      <c r="G1401" s="49" t="s">
        <v>49</v>
      </c>
    </row>
    <row r="1402" customFormat="false" ht="15" hidden="false" customHeight="false" outlineLevel="0" collapsed="false">
      <c r="A1402" s="74" t="n">
        <v>1399</v>
      </c>
      <c r="B1402" s="42" t="n">
        <v>1928</v>
      </c>
      <c r="C1402" s="50" t="s">
        <v>1293</v>
      </c>
      <c r="D1402" s="42" t="n">
        <v>21517049</v>
      </c>
      <c r="E1402" s="51" t="n">
        <f aca="false">320000-20000-20000</f>
        <v>280000</v>
      </c>
      <c r="F1402" s="95" t="s">
        <v>501</v>
      </c>
      <c r="G1402" s="47" t="s">
        <v>49</v>
      </c>
    </row>
    <row r="1403" customFormat="false" ht="15" hidden="false" customHeight="false" outlineLevel="0" collapsed="false">
      <c r="A1403" s="74" t="n">
        <v>1400</v>
      </c>
      <c r="B1403" s="42" t="n">
        <v>69</v>
      </c>
      <c r="C1403" s="50" t="s">
        <v>1159</v>
      </c>
      <c r="D1403" s="42" t="n">
        <v>94172650</v>
      </c>
      <c r="E1403" s="68" t="n">
        <v>300000</v>
      </c>
      <c r="F1403" s="95" t="s">
        <v>840</v>
      </c>
      <c r="G1403" s="67" t="s">
        <v>49</v>
      </c>
    </row>
    <row r="1404" customFormat="false" ht="15" hidden="false" customHeight="false" outlineLevel="0" collapsed="false">
      <c r="A1404" s="74" t="n">
        <v>1401</v>
      </c>
      <c r="B1404" s="42" t="n">
        <v>136</v>
      </c>
      <c r="C1404" s="50" t="s">
        <v>1160</v>
      </c>
      <c r="D1404" s="42" t="n">
        <v>97602122</v>
      </c>
      <c r="E1404" s="51" t="n">
        <v>300000</v>
      </c>
      <c r="F1404" s="95" t="s">
        <v>221</v>
      </c>
      <c r="G1404" s="47" t="s">
        <v>49</v>
      </c>
    </row>
    <row r="1405" customFormat="false" ht="15" hidden="false" customHeight="false" outlineLevel="0" collapsed="false">
      <c r="A1405" s="74" t="n">
        <v>1402</v>
      </c>
      <c r="B1405" s="42" t="n">
        <v>149</v>
      </c>
      <c r="C1405" s="50" t="s">
        <v>1161</v>
      </c>
      <c r="D1405" s="42" t="n">
        <v>21663975</v>
      </c>
      <c r="E1405" s="68" t="n">
        <v>300000</v>
      </c>
      <c r="F1405" s="95" t="s">
        <v>402</v>
      </c>
      <c r="G1405" s="67" t="s">
        <v>49</v>
      </c>
    </row>
    <row r="1406" customFormat="false" ht="15" hidden="false" customHeight="false" outlineLevel="0" collapsed="false">
      <c r="A1406" s="74" t="n">
        <v>1403</v>
      </c>
      <c r="B1406" s="42" t="n">
        <v>320</v>
      </c>
      <c r="C1406" s="50" t="s">
        <v>1162</v>
      </c>
      <c r="D1406" s="42" t="n">
        <v>76161463</v>
      </c>
      <c r="E1406" s="51" t="n">
        <v>300000</v>
      </c>
      <c r="F1406" s="95" t="s">
        <v>499</v>
      </c>
      <c r="G1406" s="47" t="s">
        <v>49</v>
      </c>
    </row>
    <row r="1407" customFormat="false" ht="15" hidden="false" customHeight="false" outlineLevel="0" collapsed="false">
      <c r="A1407" s="74" t="n">
        <v>1404</v>
      </c>
      <c r="B1407" s="42" t="n">
        <v>629</v>
      </c>
      <c r="C1407" s="54" t="s">
        <v>1163</v>
      </c>
      <c r="D1407" s="42" t="n">
        <v>16247291</v>
      </c>
      <c r="E1407" s="55" t="n">
        <v>300000</v>
      </c>
      <c r="F1407" s="66" t="s">
        <v>840</v>
      </c>
      <c r="G1407" s="49" t="s">
        <v>49</v>
      </c>
    </row>
    <row r="1408" customFormat="false" ht="15" hidden="false" customHeight="false" outlineLevel="0" collapsed="false">
      <c r="A1408" s="74" t="n">
        <v>1405</v>
      </c>
      <c r="B1408" s="42" t="n">
        <v>839</v>
      </c>
      <c r="C1408" s="50" t="s">
        <v>1164</v>
      </c>
      <c r="D1408" s="42" t="n">
        <v>57735928</v>
      </c>
      <c r="E1408" s="68" t="n">
        <v>300000</v>
      </c>
      <c r="F1408" s="95" t="s">
        <v>406</v>
      </c>
      <c r="G1408" s="67" t="s">
        <v>49</v>
      </c>
    </row>
    <row r="1409" customFormat="false" ht="15" hidden="false" customHeight="false" outlineLevel="0" collapsed="false">
      <c r="A1409" s="74" t="n">
        <v>1406</v>
      </c>
      <c r="B1409" s="42" t="n">
        <v>1050</v>
      </c>
      <c r="C1409" s="50" t="s">
        <v>1165</v>
      </c>
      <c r="D1409" s="42" t="n">
        <v>1362675</v>
      </c>
      <c r="E1409" s="68" t="n">
        <v>300000</v>
      </c>
      <c r="F1409" s="95" t="s">
        <v>844</v>
      </c>
      <c r="G1409" s="67" t="s">
        <v>49</v>
      </c>
    </row>
    <row r="1410" customFormat="false" ht="15" hidden="false" customHeight="false" outlineLevel="0" collapsed="false">
      <c r="A1410" s="74" t="n">
        <v>1407</v>
      </c>
      <c r="B1410" s="42" t="n">
        <v>1061</v>
      </c>
      <c r="C1410" s="54" t="s">
        <v>1166</v>
      </c>
      <c r="D1410" s="42" t="n">
        <v>86111897</v>
      </c>
      <c r="E1410" s="55" t="n">
        <v>300000</v>
      </c>
      <c r="F1410" s="66" t="s">
        <v>404</v>
      </c>
      <c r="G1410" s="49" t="s">
        <v>49</v>
      </c>
    </row>
    <row r="1411" customFormat="false" ht="15" hidden="false" customHeight="false" outlineLevel="0" collapsed="false">
      <c r="A1411" s="74" t="n">
        <v>1408</v>
      </c>
      <c r="B1411" s="42" t="n">
        <v>1102</v>
      </c>
      <c r="C1411" s="50" t="s">
        <v>1167</v>
      </c>
      <c r="D1411" s="42" t="n">
        <v>54664949</v>
      </c>
      <c r="E1411" s="51" t="n">
        <v>300000</v>
      </c>
      <c r="F1411" s="95" t="s">
        <v>49</v>
      </c>
      <c r="G1411" s="47" t="s">
        <v>49</v>
      </c>
    </row>
    <row r="1412" customFormat="false" ht="15" hidden="false" customHeight="false" outlineLevel="0" collapsed="false">
      <c r="A1412" s="74" t="n">
        <v>1409</v>
      </c>
      <c r="B1412" s="42" t="n">
        <v>1109</v>
      </c>
      <c r="C1412" s="54" t="s">
        <v>1168</v>
      </c>
      <c r="D1412" s="42" t="n">
        <v>67304094</v>
      </c>
      <c r="E1412" s="55" t="n">
        <v>300000</v>
      </c>
      <c r="F1412" s="66" t="s">
        <v>659</v>
      </c>
      <c r="G1412" s="49" t="s">
        <v>49</v>
      </c>
    </row>
    <row r="1413" customFormat="false" ht="15" hidden="false" customHeight="false" outlineLevel="0" collapsed="false">
      <c r="A1413" s="74" t="n">
        <v>1410</v>
      </c>
      <c r="B1413" s="42" t="n">
        <v>1716</v>
      </c>
      <c r="C1413" s="50" t="s">
        <v>1169</v>
      </c>
      <c r="D1413" s="42" t="n">
        <v>78984617</v>
      </c>
      <c r="E1413" s="51" t="n">
        <v>300000</v>
      </c>
      <c r="F1413" s="90" t="s">
        <v>840</v>
      </c>
      <c r="G1413" s="47" t="s">
        <v>49</v>
      </c>
    </row>
    <row r="1414" customFormat="false" ht="15" hidden="false" customHeight="false" outlineLevel="0" collapsed="false">
      <c r="A1414" s="74" t="n">
        <v>1411</v>
      </c>
      <c r="B1414" s="42" t="n">
        <v>1920</v>
      </c>
      <c r="C1414" s="50" t="s">
        <v>1170</v>
      </c>
      <c r="D1414" s="42" t="n">
        <v>19146950</v>
      </c>
      <c r="E1414" s="68" t="n">
        <v>300000</v>
      </c>
      <c r="F1414" s="95" t="s">
        <v>1171</v>
      </c>
      <c r="G1414" s="67" t="s">
        <v>49</v>
      </c>
    </row>
    <row r="1415" customFormat="false" ht="15" hidden="false" customHeight="false" outlineLevel="0" collapsed="false">
      <c r="A1415" s="74" t="n">
        <v>1412</v>
      </c>
      <c r="B1415" s="42" t="n">
        <v>2235</v>
      </c>
      <c r="C1415" s="50" t="s">
        <v>1172</v>
      </c>
      <c r="D1415" s="42" t="n">
        <v>54651493</v>
      </c>
      <c r="E1415" s="51" t="n">
        <v>300000</v>
      </c>
      <c r="F1415" s="95" t="s">
        <v>1173</v>
      </c>
      <c r="G1415" s="47" t="s">
        <v>49</v>
      </c>
    </row>
    <row r="1416" customFormat="false" ht="15" hidden="false" customHeight="false" outlineLevel="0" collapsed="false">
      <c r="A1416" s="74" t="n">
        <v>1413</v>
      </c>
      <c r="B1416" s="42" t="n">
        <v>2271</v>
      </c>
      <c r="C1416" s="50" t="s">
        <v>1174</v>
      </c>
      <c r="D1416" s="42" t="n">
        <v>99429816</v>
      </c>
      <c r="E1416" s="51" t="n">
        <v>300000</v>
      </c>
      <c r="F1416" s="95" t="s">
        <v>499</v>
      </c>
      <c r="G1416" s="47" t="s">
        <v>49</v>
      </c>
    </row>
    <row r="1417" customFormat="false" ht="15" hidden="false" customHeight="false" outlineLevel="0" collapsed="false">
      <c r="A1417" s="74" t="n">
        <v>1414</v>
      </c>
      <c r="B1417" s="42" t="n">
        <v>25</v>
      </c>
      <c r="C1417" s="54" t="s">
        <v>1015</v>
      </c>
      <c r="D1417" s="42" t="n">
        <v>25230194</v>
      </c>
      <c r="E1417" s="55" t="n">
        <v>310000</v>
      </c>
      <c r="F1417" s="66" t="s">
        <v>1016</v>
      </c>
      <c r="G1417" s="49" t="s">
        <v>49</v>
      </c>
    </row>
    <row r="1418" customFormat="false" ht="15" hidden="false" customHeight="false" outlineLevel="0" collapsed="false">
      <c r="A1418" s="74" t="n">
        <v>1415</v>
      </c>
      <c r="B1418" s="42" t="n">
        <v>318</v>
      </c>
      <c r="C1418" s="50" t="s">
        <v>1017</v>
      </c>
      <c r="D1418" s="42" t="n">
        <v>31633408</v>
      </c>
      <c r="E1418" s="51" t="n">
        <v>310000</v>
      </c>
      <c r="F1418" s="95" t="s">
        <v>659</v>
      </c>
      <c r="G1418" s="47" t="s">
        <v>49</v>
      </c>
    </row>
    <row r="1419" customFormat="false" ht="15" hidden="false" customHeight="false" outlineLevel="0" collapsed="false">
      <c r="A1419" s="74" t="n">
        <v>1416</v>
      </c>
      <c r="B1419" s="42" t="n">
        <v>889</v>
      </c>
      <c r="C1419" s="50" t="s">
        <v>1018</v>
      </c>
      <c r="D1419" s="42" t="n">
        <v>6057417</v>
      </c>
      <c r="E1419" s="51" t="n">
        <v>310000</v>
      </c>
      <c r="F1419" s="95" t="s">
        <v>404</v>
      </c>
      <c r="G1419" s="47" t="s">
        <v>49</v>
      </c>
    </row>
    <row r="1420" customFormat="false" ht="15" hidden="false" customHeight="false" outlineLevel="0" collapsed="false">
      <c r="A1420" s="74" t="n">
        <v>1417</v>
      </c>
      <c r="B1420" s="42" t="n">
        <v>975</v>
      </c>
      <c r="C1420" s="54" t="s">
        <v>1019</v>
      </c>
      <c r="D1420" s="42" t="n">
        <v>89670912</v>
      </c>
      <c r="E1420" s="55" t="n">
        <v>310000</v>
      </c>
      <c r="F1420" s="66" t="s">
        <v>404</v>
      </c>
      <c r="G1420" s="49" t="s">
        <v>49</v>
      </c>
    </row>
    <row r="1421" customFormat="false" ht="15" hidden="false" customHeight="false" outlineLevel="0" collapsed="false">
      <c r="A1421" s="74" t="n">
        <v>1418</v>
      </c>
      <c r="B1421" s="42" t="n">
        <v>1295</v>
      </c>
      <c r="C1421" s="50" t="s">
        <v>1020</v>
      </c>
      <c r="D1421" s="42" t="n">
        <v>8549333</v>
      </c>
      <c r="E1421" s="68" t="n">
        <v>310000</v>
      </c>
      <c r="F1421" s="95" t="s">
        <v>49</v>
      </c>
      <c r="G1421" s="67" t="s">
        <v>49</v>
      </c>
    </row>
    <row r="1422" customFormat="false" ht="15" hidden="false" customHeight="false" outlineLevel="0" collapsed="false">
      <c r="A1422" s="74" t="n">
        <v>1419</v>
      </c>
      <c r="B1422" s="42" t="n">
        <v>1328</v>
      </c>
      <c r="C1422" s="50" t="s">
        <v>1021</v>
      </c>
      <c r="D1422" s="42" t="n">
        <v>74985175</v>
      </c>
      <c r="E1422" s="51" t="n">
        <v>310000</v>
      </c>
      <c r="F1422" s="95" t="s">
        <v>501</v>
      </c>
      <c r="G1422" s="47" t="s">
        <v>49</v>
      </c>
    </row>
    <row r="1423" customFormat="false" ht="15" hidden="false" customHeight="false" outlineLevel="0" collapsed="false">
      <c r="A1423" s="74" t="n">
        <v>1420</v>
      </c>
      <c r="B1423" s="42" t="n">
        <v>2200</v>
      </c>
      <c r="C1423" s="50" t="s">
        <v>1022</v>
      </c>
      <c r="D1423" s="42" t="n">
        <v>45359463</v>
      </c>
      <c r="E1423" s="51" t="n">
        <v>310000</v>
      </c>
      <c r="F1423" s="95" t="s">
        <v>501</v>
      </c>
      <c r="G1423" s="47" t="s">
        <v>49</v>
      </c>
    </row>
    <row r="1424" customFormat="false" ht="15" hidden="false" customHeight="false" outlineLevel="0" collapsed="false">
      <c r="A1424" s="74" t="n">
        <v>1421</v>
      </c>
      <c r="B1424" s="42" t="n">
        <v>1765</v>
      </c>
      <c r="C1424" s="54" t="s">
        <v>968</v>
      </c>
      <c r="D1424" s="42" t="n">
        <v>85914037</v>
      </c>
      <c r="E1424" s="55" t="n">
        <v>320000</v>
      </c>
      <c r="F1424" s="66" t="s">
        <v>499</v>
      </c>
      <c r="G1424" s="49" t="s">
        <v>49</v>
      </c>
    </row>
    <row r="1425" customFormat="false" ht="15" hidden="false" customHeight="false" outlineLevel="0" collapsed="false">
      <c r="A1425" s="74" t="n">
        <v>1422</v>
      </c>
      <c r="B1425" s="42" t="n">
        <v>625</v>
      </c>
      <c r="C1425" s="50" t="s">
        <v>941</v>
      </c>
      <c r="D1425" s="42" t="n">
        <v>73703421</v>
      </c>
      <c r="E1425" s="51" t="n">
        <v>390000</v>
      </c>
      <c r="F1425" s="95" t="s">
        <v>406</v>
      </c>
      <c r="G1425" s="47" t="s">
        <v>49</v>
      </c>
    </row>
    <row r="1426" customFormat="false" ht="15" hidden="false" customHeight="false" outlineLevel="0" collapsed="false">
      <c r="A1426" s="74" t="n">
        <v>1423</v>
      </c>
      <c r="B1426" s="42" t="n">
        <v>731</v>
      </c>
      <c r="C1426" s="50" t="s">
        <v>942</v>
      </c>
      <c r="D1426" s="42" t="n">
        <v>80186334</v>
      </c>
      <c r="E1426" s="68" t="n">
        <v>390000</v>
      </c>
      <c r="F1426" s="95" t="s">
        <v>404</v>
      </c>
      <c r="G1426" s="67" t="s">
        <v>49</v>
      </c>
    </row>
    <row r="1427" customFormat="false" ht="15" hidden="false" customHeight="false" outlineLevel="0" collapsed="false">
      <c r="A1427" s="74" t="n">
        <v>1424</v>
      </c>
      <c r="B1427" s="42" t="n">
        <v>2091</v>
      </c>
      <c r="C1427" s="50" t="s">
        <v>943</v>
      </c>
      <c r="D1427" s="42" t="n">
        <v>88859786</v>
      </c>
      <c r="E1427" s="51" t="n">
        <v>390000</v>
      </c>
      <c r="F1427" s="95" t="s">
        <v>404</v>
      </c>
      <c r="G1427" s="47" t="s">
        <v>49</v>
      </c>
    </row>
    <row r="1428" customFormat="false" ht="15" hidden="false" customHeight="false" outlineLevel="0" collapsed="false">
      <c r="A1428" s="74" t="n">
        <v>1425</v>
      </c>
      <c r="B1428" s="42" t="n">
        <v>2122</v>
      </c>
      <c r="C1428" s="50" t="s">
        <v>944</v>
      </c>
      <c r="D1428" s="42" t="n">
        <v>2743854</v>
      </c>
      <c r="E1428" s="68" t="n">
        <v>390000</v>
      </c>
      <c r="F1428" s="95" t="s">
        <v>48</v>
      </c>
      <c r="G1428" s="67" t="s">
        <v>49</v>
      </c>
    </row>
    <row r="1429" customFormat="false" ht="15" hidden="false" customHeight="false" outlineLevel="0" collapsed="false">
      <c r="A1429" s="74" t="n">
        <v>1426</v>
      </c>
      <c r="B1429" s="42" t="n">
        <v>132</v>
      </c>
      <c r="C1429" s="50" t="s">
        <v>837</v>
      </c>
      <c r="D1429" s="42" t="n">
        <v>68146346</v>
      </c>
      <c r="E1429" s="68" t="n">
        <v>400000</v>
      </c>
      <c r="F1429" s="95" t="s">
        <v>402</v>
      </c>
      <c r="G1429" s="67" t="s">
        <v>49</v>
      </c>
    </row>
    <row r="1430" customFormat="false" ht="15" hidden="false" customHeight="false" outlineLevel="0" collapsed="false">
      <c r="A1430" s="74" t="n">
        <v>1427</v>
      </c>
      <c r="B1430" s="42" t="n">
        <v>334</v>
      </c>
      <c r="C1430" s="50" t="s">
        <v>838</v>
      </c>
      <c r="D1430" s="42" t="n">
        <v>44427932</v>
      </c>
      <c r="E1430" s="51" t="n">
        <v>400000</v>
      </c>
      <c r="F1430" s="95" t="s">
        <v>499</v>
      </c>
      <c r="G1430" s="47" t="s">
        <v>49</v>
      </c>
    </row>
    <row r="1431" customFormat="false" ht="15" hidden="false" customHeight="false" outlineLevel="0" collapsed="false">
      <c r="A1431" s="74" t="n">
        <v>1428</v>
      </c>
      <c r="B1431" s="42" t="n">
        <v>447</v>
      </c>
      <c r="C1431" s="50" t="s">
        <v>839</v>
      </c>
      <c r="D1431" s="42" t="n">
        <v>80313406</v>
      </c>
      <c r="E1431" s="68" t="n">
        <v>400000</v>
      </c>
      <c r="F1431" s="95" t="s">
        <v>840</v>
      </c>
      <c r="G1431" s="114" t="s">
        <v>49</v>
      </c>
    </row>
    <row r="1432" customFormat="false" ht="15" hidden="false" customHeight="false" outlineLevel="0" collapsed="false">
      <c r="A1432" s="74" t="n">
        <v>1429</v>
      </c>
      <c r="B1432" s="42" t="n">
        <v>457</v>
      </c>
      <c r="C1432" s="50" t="s">
        <v>841</v>
      </c>
      <c r="D1432" s="42" t="n">
        <v>88414987</v>
      </c>
      <c r="E1432" s="68" t="n">
        <v>400000</v>
      </c>
      <c r="F1432" s="95" t="s">
        <v>404</v>
      </c>
      <c r="G1432" s="67" t="s">
        <v>49</v>
      </c>
    </row>
    <row r="1433" customFormat="false" ht="15" hidden="false" customHeight="false" outlineLevel="0" collapsed="false">
      <c r="A1433" s="74" t="n">
        <v>1430</v>
      </c>
      <c r="B1433" s="42" t="n">
        <v>642</v>
      </c>
      <c r="C1433" s="50" t="s">
        <v>842</v>
      </c>
      <c r="D1433" s="42" t="n">
        <v>78587248</v>
      </c>
      <c r="E1433" s="51" t="n">
        <v>400000</v>
      </c>
      <c r="F1433" s="95" t="s">
        <v>840</v>
      </c>
      <c r="G1433" s="47" t="s">
        <v>49</v>
      </c>
    </row>
    <row r="1434" customFormat="false" ht="15" hidden="false" customHeight="false" outlineLevel="0" collapsed="false">
      <c r="A1434" s="74" t="n">
        <v>1431</v>
      </c>
      <c r="B1434" s="42" t="n">
        <v>783</v>
      </c>
      <c r="C1434" s="50" t="s">
        <v>843</v>
      </c>
      <c r="D1434" s="42" t="n">
        <v>20874178</v>
      </c>
      <c r="E1434" s="68" t="n">
        <v>400000</v>
      </c>
      <c r="F1434" s="95" t="s">
        <v>844</v>
      </c>
      <c r="G1434" s="67" t="s">
        <v>49</v>
      </c>
    </row>
    <row r="1435" customFormat="false" ht="15" hidden="false" customHeight="false" outlineLevel="0" collapsed="false">
      <c r="A1435" s="74" t="n">
        <v>1432</v>
      </c>
      <c r="B1435" s="42" t="n">
        <v>951</v>
      </c>
      <c r="C1435" s="50" t="s">
        <v>845</v>
      </c>
      <c r="D1435" s="42" t="n">
        <v>33380383</v>
      </c>
      <c r="E1435" s="68" t="n">
        <v>400000</v>
      </c>
      <c r="F1435" s="95" t="s">
        <v>48</v>
      </c>
      <c r="G1435" s="67" t="s">
        <v>49</v>
      </c>
    </row>
    <row r="1436" customFormat="false" ht="15" hidden="false" customHeight="false" outlineLevel="0" collapsed="false">
      <c r="A1436" s="74" t="n">
        <v>1433</v>
      </c>
      <c r="B1436" s="42" t="n">
        <v>979</v>
      </c>
      <c r="C1436" s="50" t="s">
        <v>846</v>
      </c>
      <c r="D1436" s="42" t="n">
        <v>59236980</v>
      </c>
      <c r="E1436" s="51" t="n">
        <v>400000</v>
      </c>
      <c r="F1436" s="95" t="s">
        <v>844</v>
      </c>
      <c r="G1436" s="47" t="s">
        <v>49</v>
      </c>
    </row>
    <row r="1437" customFormat="false" ht="15" hidden="false" customHeight="false" outlineLevel="0" collapsed="false">
      <c r="A1437" s="74" t="n">
        <v>1434</v>
      </c>
      <c r="B1437" s="42" t="n">
        <v>1047</v>
      </c>
      <c r="C1437" s="50" t="s">
        <v>847</v>
      </c>
      <c r="D1437" s="42" t="n">
        <v>66624748</v>
      </c>
      <c r="E1437" s="68" t="n">
        <v>400000</v>
      </c>
      <c r="F1437" s="95" t="s">
        <v>406</v>
      </c>
      <c r="G1437" s="67" t="s">
        <v>49</v>
      </c>
    </row>
    <row r="1438" customFormat="false" ht="15" hidden="false" customHeight="false" outlineLevel="0" collapsed="false">
      <c r="A1438" s="74" t="n">
        <v>1435</v>
      </c>
      <c r="B1438" s="42" t="n">
        <v>1311</v>
      </c>
      <c r="C1438" s="50" t="s">
        <v>848</v>
      </c>
      <c r="D1438" s="42" t="n">
        <v>99559639</v>
      </c>
      <c r="E1438" s="51" t="n">
        <v>400000</v>
      </c>
      <c r="F1438" s="95" t="s">
        <v>499</v>
      </c>
      <c r="G1438" s="47" t="s">
        <v>49</v>
      </c>
    </row>
    <row r="1439" customFormat="false" ht="15" hidden="false" customHeight="false" outlineLevel="0" collapsed="false">
      <c r="A1439" s="74" t="n">
        <v>1436</v>
      </c>
      <c r="B1439" s="42" t="n">
        <v>1367</v>
      </c>
      <c r="C1439" s="50" t="s">
        <v>849</v>
      </c>
      <c r="D1439" s="42" t="n">
        <v>9601807</v>
      </c>
      <c r="E1439" s="51" t="n">
        <v>400000</v>
      </c>
      <c r="F1439" s="95" t="s">
        <v>499</v>
      </c>
      <c r="G1439" s="47" t="s">
        <v>49</v>
      </c>
    </row>
    <row r="1440" customFormat="false" ht="15" hidden="false" customHeight="false" outlineLevel="0" collapsed="false">
      <c r="A1440" s="74" t="n">
        <v>1437</v>
      </c>
      <c r="B1440" s="42" t="n">
        <v>1545</v>
      </c>
      <c r="C1440" s="50" t="s">
        <v>850</v>
      </c>
      <c r="D1440" s="42" t="n">
        <v>69027967</v>
      </c>
      <c r="E1440" s="68" t="n">
        <v>400000</v>
      </c>
      <c r="F1440" s="95" t="s">
        <v>402</v>
      </c>
      <c r="G1440" s="67" t="s">
        <v>49</v>
      </c>
    </row>
    <row r="1441" customFormat="false" ht="15" hidden="false" customHeight="false" outlineLevel="0" collapsed="false">
      <c r="A1441" s="74" t="n">
        <v>1438</v>
      </c>
      <c r="B1441" s="42" t="n">
        <v>1759</v>
      </c>
      <c r="C1441" s="50" t="s">
        <v>851</v>
      </c>
      <c r="D1441" s="42" t="n">
        <v>13053372</v>
      </c>
      <c r="E1441" s="68" t="n">
        <v>400000</v>
      </c>
      <c r="F1441" s="95" t="s">
        <v>404</v>
      </c>
      <c r="G1441" s="67" t="s">
        <v>49</v>
      </c>
    </row>
    <row r="1442" customFormat="false" ht="15" hidden="false" customHeight="false" outlineLevel="0" collapsed="false">
      <c r="A1442" s="74" t="n">
        <v>1439</v>
      </c>
      <c r="B1442" s="42" t="n">
        <v>1880</v>
      </c>
      <c r="C1442" s="50" t="s">
        <v>852</v>
      </c>
      <c r="D1442" s="42" t="n">
        <v>1154321</v>
      </c>
      <c r="E1442" s="51" t="n">
        <v>400000</v>
      </c>
      <c r="F1442" s="95" t="s">
        <v>853</v>
      </c>
      <c r="G1442" s="47" t="s">
        <v>49</v>
      </c>
    </row>
    <row r="1443" customFormat="false" ht="15" hidden="false" customHeight="false" outlineLevel="0" collapsed="false">
      <c r="A1443" s="74" t="n">
        <v>1440</v>
      </c>
      <c r="B1443" s="42" t="n">
        <v>2047</v>
      </c>
      <c r="C1443" s="50" t="s">
        <v>854</v>
      </c>
      <c r="D1443" s="42" t="n">
        <v>80499139</v>
      </c>
      <c r="E1443" s="68" t="n">
        <f aca="false">430000-30000</f>
        <v>400000</v>
      </c>
      <c r="F1443" s="95" t="s">
        <v>404</v>
      </c>
      <c r="G1443" s="67" t="s">
        <v>49</v>
      </c>
    </row>
    <row r="1444" customFormat="false" ht="15" hidden="false" customHeight="false" outlineLevel="0" collapsed="false">
      <c r="A1444" s="74" t="n">
        <v>1441</v>
      </c>
      <c r="B1444" s="42" t="n">
        <v>2282</v>
      </c>
      <c r="C1444" s="50" t="s">
        <v>855</v>
      </c>
      <c r="D1444" s="42" t="n">
        <v>58351228</v>
      </c>
      <c r="E1444" s="51" t="n">
        <v>400000</v>
      </c>
      <c r="F1444" s="95" t="s">
        <v>406</v>
      </c>
      <c r="G1444" s="47" t="s">
        <v>49</v>
      </c>
    </row>
    <row r="1445" customFormat="false" ht="15" hidden="false" customHeight="false" outlineLevel="0" collapsed="false">
      <c r="A1445" s="74" t="n">
        <v>1442</v>
      </c>
      <c r="B1445" s="42" t="n">
        <v>157</v>
      </c>
      <c r="C1445" s="50" t="s">
        <v>658</v>
      </c>
      <c r="D1445" s="42" t="n">
        <v>24800104</v>
      </c>
      <c r="E1445" s="68" t="n">
        <v>410000</v>
      </c>
      <c r="F1445" s="95" t="s">
        <v>659</v>
      </c>
      <c r="G1445" s="67" t="s">
        <v>49</v>
      </c>
    </row>
    <row r="1446" customFormat="false" ht="15" hidden="false" customHeight="false" outlineLevel="0" collapsed="false">
      <c r="A1446" s="74" t="n">
        <v>1443</v>
      </c>
      <c r="B1446" s="42" t="n">
        <v>1154</v>
      </c>
      <c r="C1446" s="50" t="s">
        <v>660</v>
      </c>
      <c r="D1446" s="42" t="n">
        <v>21602736</v>
      </c>
      <c r="E1446" s="51" t="n">
        <v>410000</v>
      </c>
      <c r="F1446" s="95" t="s">
        <v>49</v>
      </c>
      <c r="G1446" s="47" t="s">
        <v>49</v>
      </c>
    </row>
    <row r="1447" customFormat="false" ht="15" hidden="false" customHeight="false" outlineLevel="0" collapsed="false">
      <c r="A1447" s="74" t="n">
        <v>1444</v>
      </c>
      <c r="B1447" s="42" t="n">
        <v>1461</v>
      </c>
      <c r="C1447" s="50" t="s">
        <v>661</v>
      </c>
      <c r="D1447" s="42" t="n">
        <v>17328871</v>
      </c>
      <c r="E1447" s="51" t="n">
        <v>410000</v>
      </c>
      <c r="F1447" s="95" t="s">
        <v>501</v>
      </c>
      <c r="G1447" s="47" t="s">
        <v>49</v>
      </c>
    </row>
    <row r="1448" customFormat="false" ht="15" hidden="false" customHeight="false" outlineLevel="0" collapsed="false">
      <c r="A1448" s="74" t="n">
        <v>1445</v>
      </c>
      <c r="B1448" s="42" t="n">
        <v>1755</v>
      </c>
      <c r="C1448" s="50" t="s">
        <v>662</v>
      </c>
      <c r="D1448" s="42" t="n">
        <v>68183957</v>
      </c>
      <c r="E1448" s="68" t="n">
        <v>410000</v>
      </c>
      <c r="F1448" s="95" t="s">
        <v>404</v>
      </c>
      <c r="G1448" s="67" t="s">
        <v>49</v>
      </c>
    </row>
    <row r="1449" customFormat="false" ht="15" hidden="false" customHeight="false" outlineLevel="0" collapsed="false">
      <c r="A1449" s="74" t="n">
        <v>1446</v>
      </c>
      <c r="B1449" s="42" t="n">
        <v>2156</v>
      </c>
      <c r="C1449" s="50" t="s">
        <v>663</v>
      </c>
      <c r="D1449" s="42" t="n">
        <v>23824917</v>
      </c>
      <c r="E1449" s="51" t="n">
        <v>410000</v>
      </c>
      <c r="F1449" s="95" t="s">
        <v>402</v>
      </c>
      <c r="G1449" s="47" t="s">
        <v>49</v>
      </c>
    </row>
    <row r="1450" customFormat="false" ht="15" hidden="false" customHeight="false" outlineLevel="0" collapsed="false">
      <c r="A1450" s="74" t="n">
        <v>1447</v>
      </c>
      <c r="B1450" s="42" t="n">
        <v>179</v>
      </c>
      <c r="C1450" s="54" t="s">
        <v>2447</v>
      </c>
      <c r="D1450" s="42" t="n">
        <v>20005171</v>
      </c>
      <c r="E1450" s="55" t="n">
        <v>430000</v>
      </c>
      <c r="F1450" s="66" t="s">
        <v>499</v>
      </c>
      <c r="G1450" s="49" t="s">
        <v>49</v>
      </c>
    </row>
    <row r="1451" customFormat="false" ht="15" hidden="false" customHeight="false" outlineLevel="0" collapsed="false">
      <c r="A1451" s="74" t="n">
        <v>1448</v>
      </c>
      <c r="B1451" s="42" t="n">
        <v>1197</v>
      </c>
      <c r="C1451" s="50" t="s">
        <v>497</v>
      </c>
      <c r="D1451" s="42" t="n">
        <v>57637740</v>
      </c>
      <c r="E1451" s="51" t="n">
        <v>700000</v>
      </c>
      <c r="F1451" s="95" t="s">
        <v>84</v>
      </c>
      <c r="G1451" s="47" t="s">
        <v>49</v>
      </c>
    </row>
    <row r="1452" customFormat="false" ht="15" hidden="false" customHeight="false" outlineLevel="0" collapsed="false">
      <c r="A1452" s="74" t="n">
        <v>1449</v>
      </c>
      <c r="B1452" s="42" t="n">
        <v>1261</v>
      </c>
      <c r="C1452" s="50" t="s">
        <v>498</v>
      </c>
      <c r="D1452" s="42" t="n">
        <v>71321528</v>
      </c>
      <c r="E1452" s="51" t="n">
        <f aca="false">750000-50000</f>
        <v>700000</v>
      </c>
      <c r="F1452" s="95" t="s">
        <v>499</v>
      </c>
      <c r="G1452" s="47" t="s">
        <v>49</v>
      </c>
    </row>
    <row r="1453" customFormat="false" ht="15" hidden="false" customHeight="false" outlineLevel="0" collapsed="false">
      <c r="A1453" s="74" t="n">
        <v>1450</v>
      </c>
      <c r="B1453" s="42" t="n">
        <v>1763</v>
      </c>
      <c r="C1453" s="50" t="s">
        <v>500</v>
      </c>
      <c r="D1453" s="42" t="n">
        <v>71933275</v>
      </c>
      <c r="E1453" s="51" t="n">
        <f aca="false">760000-60000</f>
        <v>700000</v>
      </c>
      <c r="F1453" s="95" t="s">
        <v>501</v>
      </c>
      <c r="G1453" s="47" t="s">
        <v>49</v>
      </c>
    </row>
    <row r="1454" customFormat="false" ht="15" hidden="false" customHeight="false" outlineLevel="0" collapsed="false">
      <c r="A1454" s="74" t="n">
        <v>1451</v>
      </c>
      <c r="B1454" s="42" t="n">
        <v>2173</v>
      </c>
      <c r="C1454" s="50" t="s">
        <v>502</v>
      </c>
      <c r="D1454" s="42" t="n">
        <v>54326778</v>
      </c>
      <c r="E1454" s="51" t="n">
        <f aca="false">770000-70000</f>
        <v>700000</v>
      </c>
      <c r="F1454" s="95" t="s">
        <v>49</v>
      </c>
      <c r="G1454" s="47" t="s">
        <v>49</v>
      </c>
    </row>
    <row r="1455" customFormat="false" ht="15" hidden="false" customHeight="false" outlineLevel="0" collapsed="false">
      <c r="A1455" s="74" t="n">
        <v>1452</v>
      </c>
      <c r="B1455" s="42" t="n">
        <v>1166</v>
      </c>
      <c r="C1455" s="50" t="s">
        <v>399</v>
      </c>
      <c r="D1455" s="42" t="n">
        <v>98800645</v>
      </c>
      <c r="E1455" s="51" t="n">
        <f aca="false">800000-50000</f>
        <v>750000</v>
      </c>
      <c r="F1455" s="95" t="s">
        <v>400</v>
      </c>
      <c r="G1455" s="47" t="s">
        <v>49</v>
      </c>
    </row>
    <row r="1456" customFormat="false" ht="15" hidden="false" customHeight="false" outlineLevel="0" collapsed="false">
      <c r="A1456" s="74" t="n">
        <v>1453</v>
      </c>
      <c r="B1456" s="42" t="n">
        <v>1613</v>
      </c>
      <c r="C1456" s="54" t="s">
        <v>401</v>
      </c>
      <c r="D1456" s="42" t="n">
        <v>1120774</v>
      </c>
      <c r="E1456" s="55" t="n">
        <v>750000</v>
      </c>
      <c r="F1456" s="66" t="s">
        <v>402</v>
      </c>
      <c r="G1456" s="49" t="s">
        <v>49</v>
      </c>
    </row>
    <row r="1457" customFormat="false" ht="15" hidden="false" customHeight="false" outlineLevel="0" collapsed="false">
      <c r="A1457" s="74" t="n">
        <v>1454</v>
      </c>
      <c r="B1457" s="42" t="n">
        <v>1618</v>
      </c>
      <c r="C1457" s="50" t="s">
        <v>403</v>
      </c>
      <c r="D1457" s="42" t="n">
        <v>66546656</v>
      </c>
      <c r="E1457" s="51" t="n">
        <f aca="false">1030000-230000-50000</f>
        <v>750000</v>
      </c>
      <c r="F1457" s="95" t="s">
        <v>404</v>
      </c>
      <c r="G1457" s="47" t="s">
        <v>49</v>
      </c>
    </row>
    <row r="1458" customFormat="false" ht="15" hidden="false" customHeight="false" outlineLevel="0" collapsed="false">
      <c r="A1458" s="74" t="n">
        <v>1455</v>
      </c>
      <c r="B1458" s="42" t="n">
        <v>1709</v>
      </c>
      <c r="C1458" s="50" t="s">
        <v>405</v>
      </c>
      <c r="D1458" s="42" t="n">
        <v>61959734</v>
      </c>
      <c r="E1458" s="51" t="n">
        <f aca="false">1000000-200000-50000</f>
        <v>750000</v>
      </c>
      <c r="F1458" s="95" t="s">
        <v>406</v>
      </c>
      <c r="G1458" s="47" t="s">
        <v>49</v>
      </c>
    </row>
    <row r="1459" customFormat="false" ht="15" hidden="false" customHeight="false" outlineLevel="0" collapsed="false">
      <c r="A1459" s="74" t="n">
        <v>1456</v>
      </c>
      <c r="B1459" s="42" t="n">
        <v>1779</v>
      </c>
      <c r="C1459" s="54" t="s">
        <v>251</v>
      </c>
      <c r="D1459" s="42" t="n">
        <v>38274686</v>
      </c>
      <c r="E1459" s="55" t="n">
        <v>1020000</v>
      </c>
      <c r="F1459" s="66" t="s">
        <v>252</v>
      </c>
      <c r="G1459" s="49" t="s">
        <v>49</v>
      </c>
    </row>
    <row r="1460" customFormat="false" ht="15" hidden="false" customHeight="false" outlineLevel="0" collapsed="false">
      <c r="A1460" s="74" t="n">
        <v>1457</v>
      </c>
      <c r="B1460" s="42" t="n">
        <v>106</v>
      </c>
      <c r="C1460" s="50" t="s">
        <v>219</v>
      </c>
      <c r="D1460" s="42" t="n">
        <v>89028176</v>
      </c>
      <c r="E1460" s="51" t="n">
        <f aca="false">1800000-50000</f>
        <v>1750000</v>
      </c>
      <c r="F1460" s="95" t="s">
        <v>49</v>
      </c>
      <c r="G1460" s="47" t="s">
        <v>49</v>
      </c>
    </row>
    <row r="1461" customFormat="false" ht="15" hidden="false" customHeight="false" outlineLevel="0" collapsed="false">
      <c r="A1461" s="74" t="n">
        <v>1458</v>
      </c>
      <c r="B1461" s="42" t="n">
        <v>351</v>
      </c>
      <c r="C1461" s="50" t="s">
        <v>220</v>
      </c>
      <c r="D1461" s="42" t="n">
        <v>90495360</v>
      </c>
      <c r="E1461" s="51" t="n">
        <f aca="false">1800000-50000</f>
        <v>1750000</v>
      </c>
      <c r="F1461" s="95" t="s">
        <v>221</v>
      </c>
      <c r="G1461" s="47" t="s">
        <v>49</v>
      </c>
    </row>
    <row r="1462" customFormat="false" ht="15" hidden="false" customHeight="false" outlineLevel="0" collapsed="false">
      <c r="A1462" s="74" t="n">
        <v>1459</v>
      </c>
      <c r="B1462" s="42" t="n">
        <v>2172</v>
      </c>
      <c r="C1462" s="50" t="s">
        <v>83</v>
      </c>
      <c r="D1462" s="42" t="n">
        <v>34217645</v>
      </c>
      <c r="E1462" s="51" t="n">
        <v>3000000</v>
      </c>
      <c r="F1462" s="95" t="s">
        <v>84</v>
      </c>
      <c r="G1462" s="47" t="s">
        <v>49</v>
      </c>
    </row>
    <row r="1463" customFormat="false" ht="15" hidden="false" customHeight="false" outlineLevel="0" collapsed="false">
      <c r="A1463" s="74" t="n">
        <v>1460</v>
      </c>
      <c r="B1463" s="42" t="n">
        <v>2031</v>
      </c>
      <c r="C1463" s="50" t="s">
        <v>47</v>
      </c>
      <c r="D1463" s="42" t="n">
        <v>32598882</v>
      </c>
      <c r="E1463" s="51" t="n">
        <v>3500000</v>
      </c>
      <c r="F1463" s="95" t="s">
        <v>48</v>
      </c>
      <c r="G1463" s="47" t="s">
        <v>49</v>
      </c>
    </row>
    <row r="1464" customFormat="false" ht="15" hidden="false" customHeight="false" outlineLevel="0" collapsed="false">
      <c r="A1464" s="74" t="n">
        <v>1461</v>
      </c>
      <c r="B1464" s="42" t="n">
        <v>209</v>
      </c>
      <c r="C1464" s="56" t="s">
        <v>2224</v>
      </c>
      <c r="D1464" s="42" t="n">
        <v>75541881</v>
      </c>
      <c r="E1464" s="62" t="n">
        <v>20000</v>
      </c>
      <c r="F1464" s="90" t="s">
        <v>1276</v>
      </c>
      <c r="G1464" s="63" t="s">
        <v>105</v>
      </c>
    </row>
    <row r="1465" customFormat="false" ht="15" hidden="false" customHeight="false" outlineLevel="0" collapsed="false">
      <c r="A1465" s="74" t="n">
        <v>1462</v>
      </c>
      <c r="B1465" s="42" t="n">
        <v>890</v>
      </c>
      <c r="C1465" s="65" t="s">
        <v>2225</v>
      </c>
      <c r="D1465" s="42" t="n">
        <v>19205850</v>
      </c>
      <c r="E1465" s="55" t="n">
        <v>20000</v>
      </c>
      <c r="F1465" s="66" t="s">
        <v>250</v>
      </c>
      <c r="G1465" s="49" t="s">
        <v>105</v>
      </c>
    </row>
    <row r="1466" customFormat="false" ht="15" hidden="false" customHeight="false" outlineLevel="0" collapsed="false">
      <c r="A1466" s="74" t="n">
        <v>1463</v>
      </c>
      <c r="B1466" s="42" t="n">
        <v>987</v>
      </c>
      <c r="C1466" s="65" t="s">
        <v>2226</v>
      </c>
      <c r="D1466" s="42" t="n">
        <v>95750164</v>
      </c>
      <c r="E1466" s="55" t="n">
        <v>20000</v>
      </c>
      <c r="F1466" s="66" t="s">
        <v>136</v>
      </c>
      <c r="G1466" s="49" t="s">
        <v>105</v>
      </c>
    </row>
    <row r="1467" customFormat="false" ht="15" hidden="false" customHeight="false" outlineLevel="0" collapsed="false">
      <c r="A1467" s="74" t="n">
        <v>1464</v>
      </c>
      <c r="B1467" s="42" t="n">
        <v>1149</v>
      </c>
      <c r="C1467" s="65" t="s">
        <v>2227</v>
      </c>
      <c r="D1467" s="42" t="n">
        <v>4877834</v>
      </c>
      <c r="E1467" s="55" t="n">
        <v>20000</v>
      </c>
      <c r="F1467" s="66" t="s">
        <v>105</v>
      </c>
      <c r="G1467" s="49" t="s">
        <v>105</v>
      </c>
    </row>
    <row r="1468" customFormat="false" ht="15" hidden="false" customHeight="false" outlineLevel="0" collapsed="false">
      <c r="A1468" s="74" t="n">
        <v>1465</v>
      </c>
      <c r="B1468" s="42" t="n">
        <v>1279</v>
      </c>
      <c r="C1468" s="56" t="s">
        <v>2228</v>
      </c>
      <c r="D1468" s="42" t="n">
        <v>8403034</v>
      </c>
      <c r="E1468" s="69" t="n">
        <v>20000</v>
      </c>
      <c r="F1468" s="90" t="s">
        <v>2229</v>
      </c>
      <c r="G1468" s="49" t="s">
        <v>105</v>
      </c>
    </row>
    <row r="1469" customFormat="false" ht="15" hidden="false" customHeight="false" outlineLevel="0" collapsed="false">
      <c r="A1469" s="74" t="n">
        <v>1466</v>
      </c>
      <c r="B1469" s="42" t="n">
        <v>1281</v>
      </c>
      <c r="C1469" s="56" t="s">
        <v>2230</v>
      </c>
      <c r="D1469" s="42" t="n">
        <v>4294732</v>
      </c>
      <c r="E1469" s="69" t="n">
        <v>20000</v>
      </c>
      <c r="F1469" s="90" t="s">
        <v>1274</v>
      </c>
      <c r="G1469" s="49" t="s">
        <v>105</v>
      </c>
    </row>
    <row r="1470" customFormat="false" ht="15" hidden="false" customHeight="false" outlineLevel="0" collapsed="false">
      <c r="A1470" s="74" t="n">
        <v>1467</v>
      </c>
      <c r="B1470" s="42" t="n">
        <v>1330</v>
      </c>
      <c r="C1470" s="65" t="s">
        <v>2231</v>
      </c>
      <c r="D1470" s="42" t="n">
        <v>4588351</v>
      </c>
      <c r="E1470" s="55" t="n">
        <v>20000</v>
      </c>
      <c r="F1470" s="66" t="s">
        <v>857</v>
      </c>
      <c r="G1470" s="49" t="s">
        <v>105</v>
      </c>
    </row>
    <row r="1471" customFormat="false" ht="15" hidden="false" customHeight="false" outlineLevel="0" collapsed="false">
      <c r="A1471" s="74" t="n">
        <v>1468</v>
      </c>
      <c r="B1471" s="42" t="n">
        <v>1388</v>
      </c>
      <c r="C1471" s="65" t="s">
        <v>2232</v>
      </c>
      <c r="D1471" s="42" t="n">
        <v>52482757</v>
      </c>
      <c r="E1471" s="55" t="n">
        <v>20000</v>
      </c>
      <c r="F1471" s="66" t="s">
        <v>250</v>
      </c>
      <c r="G1471" s="49" t="s">
        <v>105</v>
      </c>
    </row>
    <row r="1472" customFormat="false" ht="15" hidden="false" customHeight="false" outlineLevel="0" collapsed="false">
      <c r="A1472" s="74" t="n">
        <v>1469</v>
      </c>
      <c r="B1472" s="42" t="n">
        <v>1391</v>
      </c>
      <c r="C1472" s="65" t="s">
        <v>2233</v>
      </c>
      <c r="D1472" s="42" t="n">
        <v>59876240</v>
      </c>
      <c r="E1472" s="55" t="n">
        <v>20000</v>
      </c>
      <c r="F1472" s="66" t="s">
        <v>250</v>
      </c>
      <c r="G1472" s="49" t="s">
        <v>105</v>
      </c>
    </row>
    <row r="1473" customFormat="false" ht="15" hidden="false" customHeight="false" outlineLevel="0" collapsed="false">
      <c r="A1473" s="74" t="n">
        <v>1470</v>
      </c>
      <c r="B1473" s="42" t="n">
        <v>1418</v>
      </c>
      <c r="C1473" s="65" t="s">
        <v>2234</v>
      </c>
      <c r="D1473" s="42" t="n">
        <v>16497197</v>
      </c>
      <c r="E1473" s="55" t="n">
        <v>20000</v>
      </c>
      <c r="F1473" s="66" t="s">
        <v>859</v>
      </c>
      <c r="G1473" s="49" t="s">
        <v>105</v>
      </c>
    </row>
    <row r="1474" customFormat="false" ht="15" hidden="false" customHeight="false" outlineLevel="0" collapsed="false">
      <c r="A1474" s="74" t="n">
        <v>1471</v>
      </c>
      <c r="B1474" s="42" t="n">
        <v>1712</v>
      </c>
      <c r="C1474" s="56" t="s">
        <v>2235</v>
      </c>
      <c r="D1474" s="42" t="n">
        <v>57772143</v>
      </c>
      <c r="E1474" s="69" t="n">
        <v>20000</v>
      </c>
      <c r="F1474" s="90" t="s">
        <v>1274</v>
      </c>
      <c r="G1474" s="49" t="s">
        <v>105</v>
      </c>
    </row>
    <row r="1475" customFormat="false" ht="15" hidden="false" customHeight="false" outlineLevel="0" collapsed="false">
      <c r="A1475" s="74" t="n">
        <v>1472</v>
      </c>
      <c r="B1475" s="42" t="n">
        <v>2142</v>
      </c>
      <c r="C1475" s="56" t="s">
        <v>2236</v>
      </c>
      <c r="D1475" s="42" t="n">
        <v>69456905</v>
      </c>
      <c r="E1475" s="62" t="n">
        <v>20000</v>
      </c>
      <c r="F1475" s="90" t="s">
        <v>857</v>
      </c>
      <c r="G1475" s="63" t="s">
        <v>105</v>
      </c>
    </row>
    <row r="1476" customFormat="false" ht="15" hidden="false" customHeight="false" outlineLevel="0" collapsed="false">
      <c r="A1476" s="74" t="n">
        <v>1473</v>
      </c>
      <c r="B1476" s="42" t="n">
        <v>2188</v>
      </c>
      <c r="C1476" s="56" t="s">
        <v>2237</v>
      </c>
      <c r="D1476" s="42" t="n">
        <v>55756204</v>
      </c>
      <c r="E1476" s="62" t="n">
        <v>20000</v>
      </c>
      <c r="F1476" s="90" t="s">
        <v>1276</v>
      </c>
      <c r="G1476" s="63" t="s">
        <v>105</v>
      </c>
    </row>
    <row r="1477" customFormat="false" ht="15" hidden="false" customHeight="false" outlineLevel="0" collapsed="false">
      <c r="A1477" s="74" t="n">
        <v>1474</v>
      </c>
      <c r="B1477" s="42" t="n">
        <v>2384</v>
      </c>
      <c r="C1477" s="65" t="s">
        <v>2238</v>
      </c>
      <c r="D1477" s="42" t="n">
        <v>54650679</v>
      </c>
      <c r="E1477" s="55" t="n">
        <v>20000</v>
      </c>
      <c r="F1477" s="66" t="s">
        <v>857</v>
      </c>
      <c r="G1477" s="49" t="s">
        <v>105</v>
      </c>
    </row>
    <row r="1478" customFormat="false" ht="15" hidden="false" customHeight="false" outlineLevel="0" collapsed="false">
      <c r="A1478" s="74" t="n">
        <v>1475</v>
      </c>
      <c r="B1478" s="42" t="n">
        <v>9</v>
      </c>
      <c r="C1478" s="65" t="s">
        <v>1826</v>
      </c>
      <c r="D1478" s="42" t="n">
        <v>6038930</v>
      </c>
      <c r="E1478" s="55" t="n">
        <v>40000</v>
      </c>
      <c r="F1478" s="66" t="s">
        <v>859</v>
      </c>
      <c r="G1478" s="49" t="s">
        <v>105</v>
      </c>
    </row>
    <row r="1479" customFormat="false" ht="15" hidden="false" customHeight="false" outlineLevel="0" collapsed="false">
      <c r="A1479" s="74" t="n">
        <v>1476</v>
      </c>
      <c r="B1479" s="42" t="n">
        <v>1397</v>
      </c>
      <c r="C1479" s="65" t="s">
        <v>1827</v>
      </c>
      <c r="D1479" s="42" t="n">
        <v>84053151</v>
      </c>
      <c r="E1479" s="55" t="n">
        <v>40000</v>
      </c>
      <c r="F1479" s="66" t="s">
        <v>105</v>
      </c>
      <c r="G1479" s="49" t="s">
        <v>105</v>
      </c>
    </row>
    <row r="1480" customFormat="false" ht="15" hidden="false" customHeight="false" outlineLevel="0" collapsed="false">
      <c r="A1480" s="74" t="n">
        <v>1477</v>
      </c>
      <c r="B1480" s="42" t="n">
        <v>1422</v>
      </c>
      <c r="C1480" s="56" t="s">
        <v>1828</v>
      </c>
      <c r="D1480" s="42" t="n">
        <v>34268590</v>
      </c>
      <c r="E1480" s="62" t="n">
        <v>40000</v>
      </c>
      <c r="F1480" s="90" t="s">
        <v>857</v>
      </c>
      <c r="G1480" s="63" t="s">
        <v>105</v>
      </c>
    </row>
    <row r="1481" customFormat="false" ht="15" hidden="false" customHeight="false" outlineLevel="0" collapsed="false">
      <c r="A1481" s="74" t="n">
        <v>1478</v>
      </c>
      <c r="B1481" s="42" t="n">
        <v>1997</v>
      </c>
      <c r="C1481" s="65" t="s">
        <v>1829</v>
      </c>
      <c r="D1481" s="42" t="n">
        <v>3136098</v>
      </c>
      <c r="E1481" s="55" t="n">
        <v>40000</v>
      </c>
      <c r="F1481" s="66" t="s">
        <v>105</v>
      </c>
      <c r="G1481" s="49" t="s">
        <v>105</v>
      </c>
    </row>
    <row r="1482" customFormat="false" ht="15" hidden="false" customHeight="false" outlineLevel="0" collapsed="false">
      <c r="A1482" s="74" t="n">
        <v>1479</v>
      </c>
      <c r="B1482" s="42" t="n">
        <v>1090</v>
      </c>
      <c r="C1482" s="65" t="s">
        <v>1830</v>
      </c>
      <c r="D1482" s="42" t="n">
        <v>80804793</v>
      </c>
      <c r="E1482" s="55" t="n">
        <v>40000</v>
      </c>
      <c r="F1482" s="66" t="s">
        <v>250</v>
      </c>
      <c r="G1482" s="49" t="s">
        <v>154</v>
      </c>
    </row>
    <row r="1483" customFormat="false" ht="15" hidden="false" customHeight="false" outlineLevel="0" collapsed="false">
      <c r="A1483" s="74" t="n">
        <v>1480</v>
      </c>
      <c r="B1483" s="42" t="n">
        <v>239</v>
      </c>
      <c r="C1483" s="65" t="s">
        <v>1674</v>
      </c>
      <c r="D1483" s="42" t="n">
        <v>3216372</v>
      </c>
      <c r="E1483" s="55" t="n">
        <v>60000</v>
      </c>
      <c r="F1483" s="66" t="s">
        <v>105</v>
      </c>
      <c r="G1483" s="49" t="s">
        <v>105</v>
      </c>
    </row>
    <row r="1484" customFormat="false" ht="15" hidden="false" customHeight="false" outlineLevel="0" collapsed="false">
      <c r="A1484" s="74" t="n">
        <v>1481</v>
      </c>
      <c r="B1484" s="42" t="n">
        <v>2223</v>
      </c>
      <c r="C1484" s="54" t="s">
        <v>1630</v>
      </c>
      <c r="D1484" s="42" t="n">
        <v>53222572</v>
      </c>
      <c r="E1484" s="55" t="n">
        <v>100000</v>
      </c>
      <c r="F1484" s="66" t="s">
        <v>857</v>
      </c>
      <c r="G1484" s="49" t="s">
        <v>105</v>
      </c>
    </row>
    <row r="1485" customFormat="false" ht="15" hidden="false" customHeight="false" outlineLevel="0" collapsed="false">
      <c r="A1485" s="74" t="n">
        <v>1482</v>
      </c>
      <c r="B1485" s="42" t="n">
        <v>6</v>
      </c>
      <c r="C1485" s="54" t="s">
        <v>1585</v>
      </c>
      <c r="D1485" s="42" t="n">
        <v>8873985</v>
      </c>
      <c r="E1485" s="55" t="n">
        <v>190000</v>
      </c>
      <c r="F1485" s="66" t="s">
        <v>857</v>
      </c>
      <c r="G1485" s="49" t="s">
        <v>105</v>
      </c>
    </row>
    <row r="1486" customFormat="false" ht="15" hidden="false" customHeight="false" outlineLevel="0" collapsed="false">
      <c r="A1486" s="74" t="n">
        <v>1483</v>
      </c>
      <c r="B1486" s="42" t="n">
        <v>748</v>
      </c>
      <c r="C1486" s="54" t="s">
        <v>1586</v>
      </c>
      <c r="D1486" s="42" t="n">
        <v>38582702</v>
      </c>
      <c r="E1486" s="55" t="n">
        <v>190000</v>
      </c>
      <c r="F1486" s="66" t="s">
        <v>1274</v>
      </c>
      <c r="G1486" s="49" t="s">
        <v>105</v>
      </c>
    </row>
    <row r="1487" customFormat="false" ht="15" hidden="false" customHeight="false" outlineLevel="0" collapsed="false">
      <c r="A1487" s="74" t="n">
        <v>1484</v>
      </c>
      <c r="B1487" s="42" t="n">
        <v>1927</v>
      </c>
      <c r="C1487" s="50" t="s">
        <v>1587</v>
      </c>
      <c r="D1487" s="42" t="n">
        <v>74614764</v>
      </c>
      <c r="E1487" s="51" t="n">
        <v>190000</v>
      </c>
      <c r="F1487" s="95" t="s">
        <v>105</v>
      </c>
      <c r="G1487" s="47" t="s">
        <v>105</v>
      </c>
    </row>
    <row r="1488" customFormat="false" ht="15" hidden="false" customHeight="false" outlineLevel="0" collapsed="false">
      <c r="A1488" s="74" t="n">
        <v>1485</v>
      </c>
      <c r="B1488" s="42" t="n">
        <v>2319</v>
      </c>
      <c r="C1488" s="54" t="s">
        <v>1588</v>
      </c>
      <c r="D1488" s="42" t="n">
        <v>93893147</v>
      </c>
      <c r="E1488" s="55" t="n">
        <v>190000</v>
      </c>
      <c r="F1488" s="66" t="s">
        <v>859</v>
      </c>
      <c r="G1488" s="49" t="s">
        <v>105</v>
      </c>
    </row>
    <row r="1489" customFormat="false" ht="15" hidden="false" customHeight="false" outlineLevel="0" collapsed="false">
      <c r="A1489" s="74" t="n">
        <v>1486</v>
      </c>
      <c r="B1489" s="42" t="n">
        <v>477</v>
      </c>
      <c r="C1489" s="50" t="s">
        <v>1589</v>
      </c>
      <c r="D1489" s="42" t="n">
        <v>6227141</v>
      </c>
      <c r="E1489" s="68" t="n">
        <v>190000</v>
      </c>
      <c r="F1489" s="95" t="s">
        <v>1274</v>
      </c>
      <c r="G1489" s="67" t="s">
        <v>154</v>
      </c>
    </row>
    <row r="1490" customFormat="false" ht="15" hidden="false" customHeight="false" outlineLevel="0" collapsed="false">
      <c r="A1490" s="74" t="n">
        <v>1487</v>
      </c>
      <c r="B1490" s="42" t="n">
        <v>666</v>
      </c>
      <c r="C1490" s="54" t="s">
        <v>1479</v>
      </c>
      <c r="D1490" s="42" t="n">
        <v>38704526</v>
      </c>
      <c r="E1490" s="55" t="n">
        <v>200000</v>
      </c>
      <c r="F1490" s="66" t="s">
        <v>1274</v>
      </c>
      <c r="G1490" s="49" t="s">
        <v>105</v>
      </c>
    </row>
    <row r="1491" customFormat="false" ht="15" hidden="false" customHeight="false" outlineLevel="0" collapsed="false">
      <c r="A1491" s="74" t="n">
        <v>1488</v>
      </c>
      <c r="B1491" s="42" t="n">
        <v>669</v>
      </c>
      <c r="C1491" s="54" t="s">
        <v>1480</v>
      </c>
      <c r="D1491" s="42" t="n">
        <v>49306337</v>
      </c>
      <c r="E1491" s="55" t="n">
        <v>200000</v>
      </c>
      <c r="F1491" s="66" t="s">
        <v>105</v>
      </c>
      <c r="G1491" s="49" t="s">
        <v>105</v>
      </c>
    </row>
    <row r="1492" customFormat="false" ht="15" hidden="false" customHeight="false" outlineLevel="0" collapsed="false">
      <c r="A1492" s="74" t="n">
        <v>1489</v>
      </c>
      <c r="B1492" s="42" t="n">
        <v>795</v>
      </c>
      <c r="C1492" s="54" t="s">
        <v>1481</v>
      </c>
      <c r="D1492" s="42" t="n">
        <v>87348721</v>
      </c>
      <c r="E1492" s="55" t="n">
        <v>200000</v>
      </c>
      <c r="F1492" s="66" t="s">
        <v>1276</v>
      </c>
      <c r="G1492" s="49" t="s">
        <v>105</v>
      </c>
    </row>
    <row r="1493" customFormat="false" ht="15" hidden="false" customHeight="false" outlineLevel="0" collapsed="false">
      <c r="A1493" s="74" t="n">
        <v>1490</v>
      </c>
      <c r="B1493" s="42" t="n">
        <v>816</v>
      </c>
      <c r="C1493" s="54" t="s">
        <v>1482</v>
      </c>
      <c r="D1493" s="42" t="n">
        <v>44661351</v>
      </c>
      <c r="E1493" s="55" t="n">
        <v>200000</v>
      </c>
      <c r="F1493" s="66" t="s">
        <v>105</v>
      </c>
      <c r="G1493" s="49" t="s">
        <v>105</v>
      </c>
    </row>
    <row r="1494" customFormat="false" ht="15" hidden="false" customHeight="false" outlineLevel="0" collapsed="false">
      <c r="A1494" s="74" t="n">
        <v>1491</v>
      </c>
      <c r="B1494" s="42" t="n">
        <v>1416</v>
      </c>
      <c r="C1494" s="54" t="s">
        <v>1483</v>
      </c>
      <c r="D1494" s="42" t="n">
        <v>22658996</v>
      </c>
      <c r="E1494" s="55" t="n">
        <v>200000</v>
      </c>
      <c r="F1494" s="66" t="s">
        <v>857</v>
      </c>
      <c r="G1494" s="49" t="s">
        <v>105</v>
      </c>
    </row>
    <row r="1495" customFormat="false" ht="15" hidden="false" customHeight="false" outlineLevel="0" collapsed="false">
      <c r="A1495" s="74" t="n">
        <v>1492</v>
      </c>
      <c r="B1495" s="42" t="n">
        <v>1528</v>
      </c>
      <c r="C1495" s="50" t="s">
        <v>1484</v>
      </c>
      <c r="D1495" s="42" t="n">
        <v>98705275</v>
      </c>
      <c r="E1495" s="68" t="n">
        <f aca="false">230000-30000</f>
        <v>200000</v>
      </c>
      <c r="F1495" s="95" t="s">
        <v>1485</v>
      </c>
      <c r="G1495" s="67" t="s">
        <v>105</v>
      </c>
    </row>
    <row r="1496" customFormat="false" ht="15" hidden="false" customHeight="false" outlineLevel="0" collapsed="false">
      <c r="A1496" s="74" t="n">
        <v>1493</v>
      </c>
      <c r="B1496" s="42" t="n">
        <v>2135</v>
      </c>
      <c r="C1496" s="50" t="s">
        <v>1486</v>
      </c>
      <c r="D1496" s="42" t="n">
        <v>7423116</v>
      </c>
      <c r="E1496" s="51" t="n">
        <v>200000</v>
      </c>
      <c r="F1496" s="95" t="s">
        <v>857</v>
      </c>
      <c r="G1496" s="47" t="s">
        <v>105</v>
      </c>
    </row>
    <row r="1497" customFormat="false" ht="15" hidden="false" customHeight="false" outlineLevel="0" collapsed="false">
      <c r="A1497" s="74" t="n">
        <v>1494</v>
      </c>
      <c r="B1497" s="42" t="n">
        <v>2154</v>
      </c>
      <c r="C1497" s="54" t="s">
        <v>1487</v>
      </c>
      <c r="D1497" s="42" t="n">
        <v>32196769</v>
      </c>
      <c r="E1497" s="55" t="n">
        <v>200000</v>
      </c>
      <c r="F1497" s="66" t="s">
        <v>1178</v>
      </c>
      <c r="G1497" s="49" t="s">
        <v>105</v>
      </c>
    </row>
    <row r="1498" customFormat="false" ht="15" hidden="false" customHeight="false" outlineLevel="0" collapsed="false">
      <c r="A1498" s="74" t="n">
        <v>1495</v>
      </c>
      <c r="B1498" s="42" t="n">
        <v>2331</v>
      </c>
      <c r="C1498" s="54" t="s">
        <v>1488</v>
      </c>
      <c r="D1498" s="42" t="n">
        <v>47291012</v>
      </c>
      <c r="E1498" s="55" t="n">
        <v>200000</v>
      </c>
      <c r="F1498" s="66" t="s">
        <v>859</v>
      </c>
      <c r="G1498" s="49" t="s">
        <v>105</v>
      </c>
    </row>
    <row r="1499" customFormat="false" ht="15" hidden="false" customHeight="false" outlineLevel="0" collapsed="false">
      <c r="A1499" s="74" t="n">
        <v>1496</v>
      </c>
      <c r="B1499" s="42" t="n">
        <v>2332</v>
      </c>
      <c r="C1499" s="54" t="s">
        <v>1489</v>
      </c>
      <c r="D1499" s="42" t="n">
        <v>47291012</v>
      </c>
      <c r="E1499" s="55" t="n">
        <v>200000</v>
      </c>
      <c r="F1499" s="66" t="s">
        <v>250</v>
      </c>
      <c r="G1499" s="49" t="s">
        <v>105</v>
      </c>
    </row>
    <row r="1500" customFormat="false" ht="15" hidden="false" customHeight="false" outlineLevel="0" collapsed="false">
      <c r="A1500" s="74" t="n">
        <v>1497</v>
      </c>
      <c r="B1500" s="42" t="n">
        <v>2373</v>
      </c>
      <c r="C1500" s="54" t="s">
        <v>1490</v>
      </c>
      <c r="D1500" s="42" t="n">
        <v>81269654</v>
      </c>
      <c r="E1500" s="55" t="n">
        <v>200000</v>
      </c>
      <c r="F1500" s="66" t="s">
        <v>859</v>
      </c>
      <c r="G1500" s="49" t="s">
        <v>105</v>
      </c>
    </row>
    <row r="1501" customFormat="false" ht="15" hidden="false" customHeight="false" outlineLevel="0" collapsed="false">
      <c r="A1501" s="74" t="n">
        <v>1498</v>
      </c>
      <c r="B1501" s="42" t="n">
        <v>4</v>
      </c>
      <c r="C1501" s="54" t="s">
        <v>1366</v>
      </c>
      <c r="D1501" s="42" t="n">
        <v>53969704</v>
      </c>
      <c r="E1501" s="55" t="n">
        <v>210000</v>
      </c>
      <c r="F1501" s="66" t="s">
        <v>859</v>
      </c>
      <c r="G1501" s="49" t="s">
        <v>105</v>
      </c>
    </row>
    <row r="1502" customFormat="false" ht="15" hidden="false" customHeight="false" outlineLevel="0" collapsed="false">
      <c r="A1502" s="74" t="n">
        <v>1499</v>
      </c>
      <c r="B1502" s="42" t="n">
        <v>2201</v>
      </c>
      <c r="C1502" s="54" t="s">
        <v>1367</v>
      </c>
      <c r="D1502" s="42" t="n">
        <v>16178707</v>
      </c>
      <c r="E1502" s="55" t="n">
        <v>210000</v>
      </c>
      <c r="F1502" s="66" t="s">
        <v>250</v>
      </c>
      <c r="G1502" s="49" t="s">
        <v>105</v>
      </c>
    </row>
    <row r="1503" customFormat="false" ht="15" hidden="false" customHeight="false" outlineLevel="0" collapsed="false">
      <c r="A1503" s="74" t="n">
        <v>1500</v>
      </c>
      <c r="B1503" s="42" t="n">
        <v>15</v>
      </c>
      <c r="C1503" s="54" t="s">
        <v>1307</v>
      </c>
      <c r="D1503" s="42" t="n">
        <v>74576669</v>
      </c>
      <c r="E1503" s="55" t="n">
        <v>220000</v>
      </c>
      <c r="F1503" s="66" t="s">
        <v>105</v>
      </c>
      <c r="G1503" s="49" t="s">
        <v>105</v>
      </c>
    </row>
    <row r="1504" customFormat="false" ht="15" hidden="false" customHeight="false" outlineLevel="0" collapsed="false">
      <c r="A1504" s="74" t="n">
        <v>1501</v>
      </c>
      <c r="B1504" s="42" t="n">
        <v>16</v>
      </c>
      <c r="C1504" s="54" t="s">
        <v>1308</v>
      </c>
      <c r="D1504" s="42" t="n">
        <v>74576669</v>
      </c>
      <c r="E1504" s="55" t="n">
        <v>220000</v>
      </c>
      <c r="F1504" s="66" t="s">
        <v>859</v>
      </c>
      <c r="G1504" s="49" t="s">
        <v>105</v>
      </c>
    </row>
    <row r="1505" customFormat="false" ht="15" hidden="false" customHeight="false" outlineLevel="0" collapsed="false">
      <c r="A1505" s="74" t="n">
        <v>1502</v>
      </c>
      <c r="B1505" s="42" t="n">
        <v>858</v>
      </c>
      <c r="C1505" s="54" t="s">
        <v>1295</v>
      </c>
      <c r="D1505" s="42" t="n">
        <v>80988606</v>
      </c>
      <c r="E1505" s="55" t="n">
        <v>230000</v>
      </c>
      <c r="F1505" s="66" t="s">
        <v>857</v>
      </c>
      <c r="G1505" s="49" t="s">
        <v>105</v>
      </c>
    </row>
    <row r="1506" customFormat="false" ht="15" hidden="false" customHeight="false" outlineLevel="0" collapsed="false">
      <c r="A1506" s="74" t="n">
        <v>1503</v>
      </c>
      <c r="B1506" s="42" t="n">
        <v>107</v>
      </c>
      <c r="C1506" s="50" t="s">
        <v>1273</v>
      </c>
      <c r="D1506" s="42" t="n">
        <v>8033536</v>
      </c>
      <c r="E1506" s="51" t="n">
        <v>290000</v>
      </c>
      <c r="F1506" s="95" t="s">
        <v>1274</v>
      </c>
      <c r="G1506" s="47" t="s">
        <v>105</v>
      </c>
    </row>
    <row r="1507" customFormat="false" ht="15" hidden="false" customHeight="false" outlineLevel="0" collapsed="false">
      <c r="A1507" s="74" t="n">
        <v>1504</v>
      </c>
      <c r="B1507" s="42" t="n">
        <v>1802</v>
      </c>
      <c r="C1507" s="54" t="s">
        <v>1275</v>
      </c>
      <c r="D1507" s="42" t="n">
        <v>40324438</v>
      </c>
      <c r="E1507" s="55" t="n">
        <v>290000</v>
      </c>
      <c r="F1507" s="66" t="s">
        <v>1276</v>
      </c>
      <c r="G1507" s="49" t="s">
        <v>105</v>
      </c>
    </row>
    <row r="1508" customFormat="false" ht="15" hidden="false" customHeight="false" outlineLevel="0" collapsed="false">
      <c r="A1508" s="74" t="n">
        <v>1505</v>
      </c>
      <c r="B1508" s="42" t="n">
        <v>1341</v>
      </c>
      <c r="C1508" s="50" t="s">
        <v>1175</v>
      </c>
      <c r="D1508" s="42" t="n">
        <v>86464470</v>
      </c>
      <c r="E1508" s="51" t="n">
        <v>300000</v>
      </c>
      <c r="F1508" s="95" t="s">
        <v>105</v>
      </c>
      <c r="G1508" s="47" t="s">
        <v>105</v>
      </c>
    </row>
    <row r="1509" customFormat="false" ht="15" hidden="false" customHeight="false" outlineLevel="0" collapsed="false">
      <c r="A1509" s="74" t="n">
        <v>1506</v>
      </c>
      <c r="B1509" s="42" t="n">
        <v>2149</v>
      </c>
      <c r="C1509" s="54" t="s">
        <v>1176</v>
      </c>
      <c r="D1509" s="42" t="n">
        <v>86464470</v>
      </c>
      <c r="E1509" s="55" t="n">
        <v>300000</v>
      </c>
      <c r="F1509" s="66" t="s">
        <v>1024</v>
      </c>
      <c r="G1509" s="49" t="s">
        <v>105</v>
      </c>
    </row>
    <row r="1510" customFormat="false" ht="15" hidden="false" customHeight="false" outlineLevel="0" collapsed="false">
      <c r="A1510" s="74" t="n">
        <v>1507</v>
      </c>
      <c r="B1510" s="42" t="n">
        <v>2211</v>
      </c>
      <c r="C1510" s="54" t="s">
        <v>1177</v>
      </c>
      <c r="D1510" s="42" t="n">
        <v>14186849</v>
      </c>
      <c r="E1510" s="55" t="n">
        <v>300000</v>
      </c>
      <c r="F1510" s="66" t="s">
        <v>1178</v>
      </c>
      <c r="G1510" s="49" t="s">
        <v>105</v>
      </c>
    </row>
    <row r="1511" customFormat="false" ht="15" hidden="false" customHeight="false" outlineLevel="0" collapsed="false">
      <c r="A1511" s="74" t="n">
        <v>1508</v>
      </c>
      <c r="B1511" s="42" t="n">
        <v>258</v>
      </c>
      <c r="C1511" s="50" t="s">
        <v>1023</v>
      </c>
      <c r="D1511" s="42" t="n">
        <v>87356100</v>
      </c>
      <c r="E1511" s="51" t="n">
        <v>310000</v>
      </c>
      <c r="F1511" s="95" t="s">
        <v>1024</v>
      </c>
      <c r="G1511" s="47" t="s">
        <v>105</v>
      </c>
    </row>
    <row r="1512" customFormat="false" ht="15" hidden="false" customHeight="false" outlineLevel="0" collapsed="false">
      <c r="A1512" s="74" t="n">
        <v>1509</v>
      </c>
      <c r="B1512" s="42" t="n">
        <v>1005</v>
      </c>
      <c r="C1512" s="50" t="s">
        <v>960</v>
      </c>
      <c r="D1512" s="42" t="n">
        <v>73127107</v>
      </c>
      <c r="E1512" s="68" t="n">
        <v>330000</v>
      </c>
      <c r="F1512" s="95" t="s">
        <v>105</v>
      </c>
      <c r="G1512" s="67" t="s">
        <v>105</v>
      </c>
    </row>
    <row r="1513" customFormat="false" ht="15" hidden="false" customHeight="false" outlineLevel="0" collapsed="false">
      <c r="A1513" s="74" t="n">
        <v>1510</v>
      </c>
      <c r="B1513" s="42" t="n">
        <v>744</v>
      </c>
      <c r="C1513" s="50" t="s">
        <v>945</v>
      </c>
      <c r="D1513" s="42" t="n">
        <v>81723443</v>
      </c>
      <c r="E1513" s="51" t="n">
        <v>390000</v>
      </c>
      <c r="F1513" s="95" t="s">
        <v>250</v>
      </c>
      <c r="G1513" s="47" t="s">
        <v>105</v>
      </c>
    </row>
    <row r="1514" customFormat="false" ht="15" hidden="false" customHeight="false" outlineLevel="0" collapsed="false">
      <c r="A1514" s="74" t="n">
        <v>1511</v>
      </c>
      <c r="B1514" s="42" t="n">
        <v>912</v>
      </c>
      <c r="C1514" s="50" t="s">
        <v>946</v>
      </c>
      <c r="D1514" s="42" t="n">
        <v>19874205</v>
      </c>
      <c r="E1514" s="51" t="n">
        <v>390000</v>
      </c>
      <c r="F1514" s="95" t="s">
        <v>857</v>
      </c>
      <c r="G1514" s="47" t="s">
        <v>105</v>
      </c>
    </row>
    <row r="1515" customFormat="false" ht="15" hidden="false" customHeight="false" outlineLevel="0" collapsed="false">
      <c r="A1515" s="74" t="n">
        <v>1512</v>
      </c>
      <c r="B1515" s="42" t="n">
        <v>11</v>
      </c>
      <c r="C1515" s="54" t="s">
        <v>856</v>
      </c>
      <c r="D1515" s="42" t="n">
        <v>50193659</v>
      </c>
      <c r="E1515" s="55" t="n">
        <v>400000</v>
      </c>
      <c r="F1515" s="66" t="s">
        <v>857</v>
      </c>
      <c r="G1515" s="49" t="s">
        <v>105</v>
      </c>
    </row>
    <row r="1516" customFormat="false" ht="15" hidden="false" customHeight="false" outlineLevel="0" collapsed="false">
      <c r="A1516" s="74" t="n">
        <v>1513</v>
      </c>
      <c r="B1516" s="42" t="n">
        <v>1054</v>
      </c>
      <c r="C1516" s="50" t="s">
        <v>858</v>
      </c>
      <c r="D1516" s="42" t="n">
        <v>51926255</v>
      </c>
      <c r="E1516" s="68" t="n">
        <v>400000</v>
      </c>
      <c r="F1516" s="95" t="s">
        <v>859</v>
      </c>
      <c r="G1516" s="67" t="s">
        <v>105</v>
      </c>
    </row>
    <row r="1517" customFormat="false" ht="15" hidden="false" customHeight="false" outlineLevel="0" collapsed="false">
      <c r="A1517" s="74" t="n">
        <v>1514</v>
      </c>
      <c r="B1517" s="42" t="n">
        <v>1426</v>
      </c>
      <c r="C1517" s="54" t="s">
        <v>860</v>
      </c>
      <c r="D1517" s="42" t="n">
        <v>49032564</v>
      </c>
      <c r="E1517" s="55" t="n">
        <v>400000</v>
      </c>
      <c r="F1517" s="66" t="s">
        <v>859</v>
      </c>
      <c r="G1517" s="49" t="s">
        <v>105</v>
      </c>
    </row>
    <row r="1518" customFormat="false" ht="15" hidden="false" customHeight="false" outlineLevel="0" collapsed="false">
      <c r="A1518" s="74" t="n">
        <v>1515</v>
      </c>
      <c r="B1518" s="42" t="n">
        <v>559</v>
      </c>
      <c r="C1518" s="50" t="s">
        <v>664</v>
      </c>
      <c r="D1518" s="42" t="n">
        <v>90762791</v>
      </c>
      <c r="E1518" s="51" t="n">
        <v>410000</v>
      </c>
      <c r="F1518" s="95" t="s">
        <v>136</v>
      </c>
      <c r="G1518" s="47" t="s">
        <v>105</v>
      </c>
    </row>
    <row r="1519" customFormat="false" ht="15" hidden="false" customHeight="false" outlineLevel="0" collapsed="false">
      <c r="A1519" s="74" t="n">
        <v>1516</v>
      </c>
      <c r="B1519" s="42" t="n">
        <v>1122</v>
      </c>
      <c r="C1519" s="54" t="s">
        <v>566</v>
      </c>
      <c r="D1519" s="42" t="n">
        <v>86768266</v>
      </c>
      <c r="E1519" s="55" t="n">
        <v>420000</v>
      </c>
      <c r="F1519" s="66" t="s">
        <v>105</v>
      </c>
      <c r="G1519" s="49" t="s">
        <v>105</v>
      </c>
    </row>
    <row r="1520" customFormat="false" ht="15" hidden="false" customHeight="false" outlineLevel="0" collapsed="false">
      <c r="A1520" s="74" t="n">
        <v>1517</v>
      </c>
      <c r="B1520" s="42" t="n">
        <v>1232</v>
      </c>
      <c r="C1520" s="50" t="s">
        <v>249</v>
      </c>
      <c r="D1520" s="42" t="n">
        <v>24804672</v>
      </c>
      <c r="E1520" s="51" t="n">
        <f aca="false">1490000-240000-50000</f>
        <v>1200000</v>
      </c>
      <c r="F1520" s="95" t="s">
        <v>250</v>
      </c>
      <c r="G1520" s="47" t="s">
        <v>105</v>
      </c>
    </row>
    <row r="1521" customFormat="false" ht="15" hidden="false" customHeight="false" outlineLevel="0" collapsed="false">
      <c r="A1521" s="74" t="n">
        <v>1518</v>
      </c>
      <c r="B1521" s="42" t="n">
        <v>663</v>
      </c>
      <c r="C1521" s="54" t="s">
        <v>135</v>
      </c>
      <c r="D1521" s="42" t="n">
        <v>42299963</v>
      </c>
      <c r="E1521" s="55" t="n">
        <v>1990000</v>
      </c>
      <c r="F1521" s="66" t="s">
        <v>136</v>
      </c>
      <c r="G1521" s="49" t="s">
        <v>105</v>
      </c>
    </row>
    <row r="1522" customFormat="false" ht="15" hidden="false" customHeight="false" outlineLevel="0" collapsed="false">
      <c r="A1522" s="74" t="n">
        <v>1519</v>
      </c>
      <c r="B1522" s="42" t="n">
        <v>1640</v>
      </c>
      <c r="C1522" s="50" t="s">
        <v>103</v>
      </c>
      <c r="D1522" s="42" t="n">
        <v>12443377</v>
      </c>
      <c r="E1522" s="68" t="n">
        <v>2990000</v>
      </c>
      <c r="F1522" s="95" t="s">
        <v>104</v>
      </c>
      <c r="G1522" s="67" t="s">
        <v>105</v>
      </c>
    </row>
    <row r="1523" customFormat="false" ht="15" hidden="false" customHeight="false" outlineLevel="0" collapsed="false">
      <c r="A1523" s="74" t="n">
        <v>1520</v>
      </c>
      <c r="B1523" s="42" t="n">
        <v>80</v>
      </c>
      <c r="C1523" s="65" t="s">
        <v>2239</v>
      </c>
      <c r="D1523" s="65" t="s">
        <v>1210</v>
      </c>
      <c r="E1523" s="55" t="n">
        <v>20000</v>
      </c>
      <c r="F1523" s="66" t="s">
        <v>86</v>
      </c>
      <c r="G1523" s="49" t="s">
        <v>52</v>
      </c>
    </row>
    <row r="1524" customFormat="false" ht="15" hidden="false" customHeight="false" outlineLevel="0" collapsed="false">
      <c r="A1524" s="74" t="n">
        <v>1521</v>
      </c>
      <c r="B1524" s="42" t="n">
        <v>2262</v>
      </c>
      <c r="C1524" s="56" t="s">
        <v>2240</v>
      </c>
      <c r="D1524" s="56" t="n">
        <v>71900481</v>
      </c>
      <c r="E1524" s="62" t="n">
        <v>20000</v>
      </c>
      <c r="F1524" s="90" t="s">
        <v>409</v>
      </c>
      <c r="G1524" s="63" t="s">
        <v>52</v>
      </c>
    </row>
    <row r="1525" customFormat="false" ht="15" hidden="false" customHeight="false" outlineLevel="0" collapsed="false">
      <c r="A1525" s="74" t="n">
        <v>1522</v>
      </c>
      <c r="B1525" s="42" t="n">
        <v>2318</v>
      </c>
      <c r="C1525" s="65" t="s">
        <v>2241</v>
      </c>
      <c r="D1525" s="65" t="n">
        <v>64981036</v>
      </c>
      <c r="E1525" s="55" t="n">
        <v>20000</v>
      </c>
      <c r="F1525" s="66" t="s">
        <v>510</v>
      </c>
      <c r="G1525" s="49" t="s">
        <v>52</v>
      </c>
    </row>
    <row r="1526" customFormat="false" ht="15" hidden="false" customHeight="false" outlineLevel="0" collapsed="false">
      <c r="A1526" s="74" t="n">
        <v>1523</v>
      </c>
      <c r="B1526" s="42" t="n">
        <v>405</v>
      </c>
      <c r="C1526" s="65" t="s">
        <v>2242</v>
      </c>
      <c r="D1526" s="65" t="s">
        <v>1210</v>
      </c>
      <c r="E1526" s="55" t="n">
        <v>20000</v>
      </c>
      <c r="F1526" s="66" t="s">
        <v>1027</v>
      </c>
      <c r="G1526" s="67" t="s">
        <v>89</v>
      </c>
    </row>
    <row r="1527" customFormat="false" ht="15" hidden="false" customHeight="false" outlineLevel="0" collapsed="false">
      <c r="A1527" s="74" t="n">
        <v>1524</v>
      </c>
      <c r="B1527" s="42" t="n">
        <v>450</v>
      </c>
      <c r="C1527" s="56" t="s">
        <v>2243</v>
      </c>
      <c r="D1527" s="56" t="n">
        <v>88190707</v>
      </c>
      <c r="E1527" s="69" t="n">
        <v>20000</v>
      </c>
      <c r="F1527" s="90" t="s">
        <v>1027</v>
      </c>
      <c r="G1527" s="67" t="s">
        <v>89</v>
      </c>
    </row>
    <row r="1528" customFormat="false" ht="15" hidden="false" customHeight="false" outlineLevel="0" collapsed="false">
      <c r="A1528" s="74" t="n">
        <v>1525</v>
      </c>
      <c r="B1528" s="42" t="n">
        <v>845</v>
      </c>
      <c r="C1528" s="56" t="s">
        <v>2244</v>
      </c>
      <c r="D1528" s="56" t="n">
        <v>35192963</v>
      </c>
      <c r="E1528" s="62" t="n">
        <v>20000</v>
      </c>
      <c r="F1528" s="90" t="s">
        <v>505</v>
      </c>
      <c r="G1528" s="67" t="s">
        <v>89</v>
      </c>
    </row>
    <row r="1529" customFormat="false" ht="15" hidden="false" customHeight="false" outlineLevel="0" collapsed="false">
      <c r="A1529" s="74" t="n">
        <v>1526</v>
      </c>
      <c r="B1529" s="42" t="n">
        <v>938</v>
      </c>
      <c r="C1529" s="65" t="s">
        <v>2245</v>
      </c>
      <c r="D1529" s="65" t="n">
        <v>86261729</v>
      </c>
      <c r="E1529" s="55" t="n">
        <v>20000</v>
      </c>
      <c r="F1529" s="66" t="s">
        <v>246</v>
      </c>
      <c r="G1529" s="67" t="s">
        <v>89</v>
      </c>
    </row>
    <row r="1530" customFormat="false" ht="15" hidden="false" customHeight="false" outlineLevel="0" collapsed="false">
      <c r="A1530" s="74" t="n">
        <v>1527</v>
      </c>
      <c r="B1530" s="42" t="n">
        <v>1189</v>
      </c>
      <c r="C1530" s="56" t="s">
        <v>2246</v>
      </c>
      <c r="D1530" s="56" t="n">
        <v>43316253</v>
      </c>
      <c r="E1530" s="62" t="n">
        <v>20000</v>
      </c>
      <c r="F1530" s="90" t="s">
        <v>512</v>
      </c>
      <c r="G1530" s="63" t="s">
        <v>89</v>
      </c>
    </row>
    <row r="1531" customFormat="false" ht="15" hidden="false" customHeight="false" outlineLevel="0" collapsed="false">
      <c r="A1531" s="74" t="n">
        <v>1528</v>
      </c>
      <c r="B1531" s="42" t="n">
        <v>1276</v>
      </c>
      <c r="C1531" s="56" t="s">
        <v>2247</v>
      </c>
      <c r="D1531" s="56" t="n">
        <v>2628795</v>
      </c>
      <c r="E1531" s="62" t="n">
        <v>20000</v>
      </c>
      <c r="F1531" s="90" t="s">
        <v>246</v>
      </c>
      <c r="G1531" s="63" t="s">
        <v>89</v>
      </c>
    </row>
    <row r="1532" customFormat="false" ht="15" hidden="false" customHeight="false" outlineLevel="0" collapsed="false">
      <c r="A1532" s="74" t="n">
        <v>1529</v>
      </c>
      <c r="B1532" s="42" t="n">
        <v>1289</v>
      </c>
      <c r="C1532" s="65" t="s">
        <v>2248</v>
      </c>
      <c r="D1532" s="65" t="n">
        <v>15908151</v>
      </c>
      <c r="E1532" s="55" t="n">
        <v>20000</v>
      </c>
      <c r="F1532" s="66" t="s">
        <v>223</v>
      </c>
      <c r="G1532" s="49" t="s">
        <v>89</v>
      </c>
    </row>
    <row r="1533" customFormat="false" ht="15" hidden="false" customHeight="false" outlineLevel="0" collapsed="false">
      <c r="A1533" s="74" t="n">
        <v>1530</v>
      </c>
      <c r="B1533" s="42" t="n">
        <v>1323</v>
      </c>
      <c r="C1533" s="56" t="s">
        <v>2249</v>
      </c>
      <c r="D1533" s="56" t="n">
        <v>43346241</v>
      </c>
      <c r="E1533" s="62" t="n">
        <v>20000</v>
      </c>
      <c r="F1533" s="90" t="s">
        <v>225</v>
      </c>
      <c r="G1533" s="63" t="s">
        <v>89</v>
      </c>
    </row>
    <row r="1534" customFormat="false" ht="15" hidden="false" customHeight="false" outlineLevel="0" collapsed="false">
      <c r="A1534" s="74" t="n">
        <v>1531</v>
      </c>
      <c r="B1534" s="42" t="n">
        <v>1468</v>
      </c>
      <c r="C1534" s="65" t="s">
        <v>2250</v>
      </c>
      <c r="D1534" s="65" t="n">
        <v>64651895</v>
      </c>
      <c r="E1534" s="55" t="n">
        <v>20000</v>
      </c>
      <c r="F1534" s="66" t="s">
        <v>246</v>
      </c>
      <c r="G1534" s="49" t="s">
        <v>89</v>
      </c>
    </row>
    <row r="1535" customFormat="false" ht="15" hidden="false" customHeight="false" outlineLevel="0" collapsed="false">
      <c r="A1535" s="74" t="n">
        <v>1532</v>
      </c>
      <c r="B1535" s="42" t="n">
        <v>1480</v>
      </c>
      <c r="C1535" s="65" t="s">
        <v>2251</v>
      </c>
      <c r="D1535" s="65" t="n">
        <v>2819149</v>
      </c>
      <c r="E1535" s="55" t="n">
        <v>20000</v>
      </c>
      <c r="F1535" s="66" t="s">
        <v>1027</v>
      </c>
      <c r="G1535" s="49" t="s">
        <v>89</v>
      </c>
    </row>
    <row r="1536" customFormat="false" ht="15" hidden="false" customHeight="false" outlineLevel="0" collapsed="false">
      <c r="A1536" s="74" t="n">
        <v>1533</v>
      </c>
      <c r="B1536" s="42" t="n">
        <v>1521</v>
      </c>
      <c r="C1536" s="56" t="s">
        <v>2252</v>
      </c>
      <c r="D1536" s="56" t="n">
        <v>54809362</v>
      </c>
      <c r="E1536" s="62" t="n">
        <v>20000</v>
      </c>
      <c r="F1536" s="90" t="s">
        <v>86</v>
      </c>
      <c r="G1536" s="63" t="s">
        <v>89</v>
      </c>
    </row>
    <row r="1537" customFormat="false" ht="15" hidden="false" customHeight="false" outlineLevel="0" collapsed="false">
      <c r="A1537" s="74" t="n">
        <v>1534</v>
      </c>
      <c r="B1537" s="42" t="n">
        <v>1661</v>
      </c>
      <c r="C1537" s="56" t="s">
        <v>2253</v>
      </c>
      <c r="D1537" s="56" t="n">
        <v>24769197</v>
      </c>
      <c r="E1537" s="62" t="n">
        <v>20000</v>
      </c>
      <c r="F1537" s="90" t="s">
        <v>223</v>
      </c>
      <c r="G1537" s="63" t="s">
        <v>89</v>
      </c>
    </row>
    <row r="1538" customFormat="false" ht="15" hidden="false" customHeight="false" outlineLevel="0" collapsed="false">
      <c r="A1538" s="74" t="n">
        <v>1535</v>
      </c>
      <c r="B1538" s="42" t="n">
        <v>1821</v>
      </c>
      <c r="C1538" s="56" t="s">
        <v>2254</v>
      </c>
      <c r="D1538" s="56" t="n">
        <v>50418739</v>
      </c>
      <c r="E1538" s="62" t="n">
        <v>20000</v>
      </c>
      <c r="F1538" s="96" t="s">
        <v>86</v>
      </c>
      <c r="G1538" s="63" t="s">
        <v>89</v>
      </c>
    </row>
    <row r="1539" customFormat="false" ht="15" hidden="false" customHeight="false" outlineLevel="0" collapsed="false">
      <c r="A1539" s="74" t="n">
        <v>1536</v>
      </c>
      <c r="B1539" s="42" t="n">
        <v>1897</v>
      </c>
      <c r="C1539" s="56" t="s">
        <v>2255</v>
      </c>
      <c r="D1539" s="56" t="n">
        <v>40335385</v>
      </c>
      <c r="E1539" s="62" t="n">
        <v>20000</v>
      </c>
      <c r="F1539" s="90" t="s">
        <v>86</v>
      </c>
      <c r="G1539" s="63" t="s">
        <v>89</v>
      </c>
    </row>
    <row r="1540" customFormat="false" ht="15" hidden="false" customHeight="false" outlineLevel="0" collapsed="false">
      <c r="A1540" s="74" t="n">
        <v>1537</v>
      </c>
      <c r="B1540" s="42" t="n">
        <v>1898</v>
      </c>
      <c r="C1540" s="65" t="s">
        <v>2256</v>
      </c>
      <c r="D1540" s="65" t="n">
        <v>53643853</v>
      </c>
      <c r="E1540" s="55" t="n">
        <v>20000</v>
      </c>
      <c r="F1540" s="66" t="s">
        <v>668</v>
      </c>
      <c r="G1540" s="49" t="s">
        <v>89</v>
      </c>
    </row>
    <row r="1541" customFormat="false" ht="15" hidden="false" customHeight="false" outlineLevel="0" collapsed="false">
      <c r="A1541" s="74" t="n">
        <v>1538</v>
      </c>
      <c r="B1541" s="42" t="n">
        <v>1949</v>
      </c>
      <c r="C1541" s="56" t="s">
        <v>2257</v>
      </c>
      <c r="D1541" s="56" t="n">
        <v>42602852</v>
      </c>
      <c r="E1541" s="69" t="n">
        <v>20000</v>
      </c>
      <c r="F1541" s="90" t="s">
        <v>223</v>
      </c>
      <c r="G1541" s="49" t="s">
        <v>89</v>
      </c>
    </row>
    <row r="1542" customFormat="false" ht="15" hidden="false" customHeight="false" outlineLevel="0" collapsed="false">
      <c r="A1542" s="74" t="n">
        <v>1539</v>
      </c>
      <c r="B1542" s="42" t="n">
        <v>2166</v>
      </c>
      <c r="C1542" s="56" t="s">
        <v>2258</v>
      </c>
      <c r="D1542" s="56" t="n">
        <v>6599241</v>
      </c>
      <c r="E1542" s="62" t="n">
        <v>20000</v>
      </c>
      <c r="F1542" s="90" t="s">
        <v>2259</v>
      </c>
      <c r="G1542" s="63" t="s">
        <v>89</v>
      </c>
    </row>
    <row r="1543" customFormat="false" ht="15" hidden="false" customHeight="false" outlineLevel="0" collapsed="false">
      <c r="A1543" s="74" t="n">
        <v>1540</v>
      </c>
      <c r="B1543" s="42" t="n">
        <v>2144</v>
      </c>
      <c r="C1543" s="56" t="s">
        <v>2260</v>
      </c>
      <c r="D1543" s="56" t="n">
        <v>9587416</v>
      </c>
      <c r="E1543" s="62" t="n">
        <v>20000</v>
      </c>
      <c r="F1543" s="90" t="s">
        <v>86</v>
      </c>
      <c r="G1543" s="63" t="s">
        <v>2261</v>
      </c>
    </row>
    <row r="1544" customFormat="false" ht="15" hidden="false" customHeight="false" outlineLevel="0" collapsed="false">
      <c r="A1544" s="74" t="n">
        <v>1541</v>
      </c>
      <c r="B1544" s="42" t="n">
        <v>2251</v>
      </c>
      <c r="C1544" s="56" t="s">
        <v>1831</v>
      </c>
      <c r="D1544" s="56" t="n">
        <v>96639873</v>
      </c>
      <c r="E1544" s="62" t="n">
        <v>40000</v>
      </c>
      <c r="F1544" s="90" t="s">
        <v>409</v>
      </c>
      <c r="G1544" s="63" t="s">
        <v>52</v>
      </c>
    </row>
    <row r="1545" customFormat="false" ht="15" hidden="false" customHeight="false" outlineLevel="0" collapsed="false">
      <c r="A1545" s="74" t="n">
        <v>1542</v>
      </c>
      <c r="B1545" s="42" t="n">
        <v>314</v>
      </c>
      <c r="C1545" s="56" t="s">
        <v>1832</v>
      </c>
      <c r="D1545" s="56" t="n">
        <v>73570691</v>
      </c>
      <c r="E1545" s="62" t="n">
        <v>40000</v>
      </c>
      <c r="F1545" s="90" t="s">
        <v>223</v>
      </c>
      <c r="G1545" s="67" t="s">
        <v>89</v>
      </c>
    </row>
    <row r="1546" customFormat="false" ht="15" hidden="false" customHeight="false" outlineLevel="0" collapsed="false">
      <c r="A1546" s="74" t="n">
        <v>1543</v>
      </c>
      <c r="B1546" s="42" t="n">
        <v>401</v>
      </c>
      <c r="C1546" s="56" t="s">
        <v>1833</v>
      </c>
      <c r="D1546" s="56" t="n">
        <v>59111611</v>
      </c>
      <c r="E1546" s="62" t="n">
        <v>40000</v>
      </c>
      <c r="F1546" s="90" t="s">
        <v>505</v>
      </c>
      <c r="G1546" s="67" t="s">
        <v>89</v>
      </c>
    </row>
    <row r="1547" customFormat="false" ht="15" hidden="false" customHeight="false" outlineLevel="0" collapsed="false">
      <c r="A1547" s="74" t="n">
        <v>1544</v>
      </c>
      <c r="B1547" s="42" t="n">
        <v>848</v>
      </c>
      <c r="C1547" s="56" t="s">
        <v>1834</v>
      </c>
      <c r="D1547" s="56" t="n">
        <v>29102731</v>
      </c>
      <c r="E1547" s="69" t="n">
        <v>40000</v>
      </c>
      <c r="F1547" s="90" t="s">
        <v>86</v>
      </c>
      <c r="G1547" s="67" t="s">
        <v>89</v>
      </c>
    </row>
    <row r="1548" customFormat="false" ht="15" hidden="false" customHeight="false" outlineLevel="0" collapsed="false">
      <c r="A1548" s="74" t="n">
        <v>1545</v>
      </c>
      <c r="B1548" s="42" t="n">
        <v>897</v>
      </c>
      <c r="C1548" s="56" t="s">
        <v>1835</v>
      </c>
      <c r="D1548" s="56" t="n">
        <v>64143880</v>
      </c>
      <c r="E1548" s="62" t="n">
        <v>40000</v>
      </c>
      <c r="F1548" s="90" t="s">
        <v>223</v>
      </c>
      <c r="G1548" s="67" t="s">
        <v>89</v>
      </c>
    </row>
    <row r="1549" customFormat="false" ht="15" hidden="false" customHeight="false" outlineLevel="0" collapsed="false">
      <c r="A1549" s="74" t="n">
        <v>1546</v>
      </c>
      <c r="B1549" s="42" t="n">
        <v>1773</v>
      </c>
      <c r="C1549" s="56" t="s">
        <v>1836</v>
      </c>
      <c r="D1549" s="56" t="n">
        <v>60797204</v>
      </c>
      <c r="E1549" s="62" t="n">
        <v>40000</v>
      </c>
      <c r="F1549" s="90" t="s">
        <v>409</v>
      </c>
      <c r="G1549" s="63" t="s">
        <v>89</v>
      </c>
    </row>
    <row r="1550" customFormat="false" ht="15" hidden="false" customHeight="false" outlineLevel="0" collapsed="false">
      <c r="A1550" s="74" t="n">
        <v>1547</v>
      </c>
      <c r="B1550" s="42" t="n">
        <v>1911</v>
      </c>
      <c r="C1550" s="56" t="s">
        <v>1837</v>
      </c>
      <c r="D1550" s="56" t="n">
        <v>20259941</v>
      </c>
      <c r="E1550" s="62" t="n">
        <v>40000</v>
      </c>
      <c r="F1550" s="95" t="s">
        <v>223</v>
      </c>
      <c r="G1550" s="63" t="s">
        <v>89</v>
      </c>
    </row>
    <row r="1551" customFormat="false" ht="15" hidden="false" customHeight="false" outlineLevel="0" collapsed="false">
      <c r="A1551" s="74" t="n">
        <v>1548</v>
      </c>
      <c r="B1551" s="42" t="n">
        <v>1948</v>
      </c>
      <c r="C1551" s="56" t="s">
        <v>1838</v>
      </c>
      <c r="D1551" s="56" t="n">
        <v>21614203</v>
      </c>
      <c r="E1551" s="62" t="n">
        <v>40000</v>
      </c>
      <c r="F1551" s="90" t="s">
        <v>86</v>
      </c>
      <c r="G1551" s="63" t="s">
        <v>89</v>
      </c>
    </row>
    <row r="1552" customFormat="false" ht="15" hidden="false" customHeight="false" outlineLevel="0" collapsed="false">
      <c r="A1552" s="74" t="n">
        <v>1549</v>
      </c>
      <c r="B1552" s="42" t="n">
        <v>1961</v>
      </c>
      <c r="C1552" s="56" t="s">
        <v>1839</v>
      </c>
      <c r="D1552" s="56" t="n">
        <v>6374595</v>
      </c>
      <c r="E1552" s="62" t="n">
        <v>40000</v>
      </c>
      <c r="F1552" s="90" t="s">
        <v>510</v>
      </c>
      <c r="G1552" s="63" t="s">
        <v>89</v>
      </c>
    </row>
    <row r="1553" customFormat="false" ht="15" hidden="false" customHeight="false" outlineLevel="0" collapsed="false">
      <c r="A1553" s="74" t="n">
        <v>1550</v>
      </c>
      <c r="B1553" s="42" t="n">
        <v>2072</v>
      </c>
      <c r="C1553" s="56" t="s">
        <v>1840</v>
      </c>
      <c r="D1553" s="56" t="n">
        <v>97115896</v>
      </c>
      <c r="E1553" s="69" t="n">
        <v>40000</v>
      </c>
      <c r="F1553" s="90" t="s">
        <v>1027</v>
      </c>
      <c r="G1553" s="49" t="s">
        <v>89</v>
      </c>
    </row>
    <row r="1554" customFormat="false" ht="15" hidden="false" customHeight="false" outlineLevel="0" collapsed="false">
      <c r="A1554" s="74" t="n">
        <v>1551</v>
      </c>
      <c r="B1554" s="42" t="n">
        <v>2075</v>
      </c>
      <c r="C1554" s="56" t="s">
        <v>1841</v>
      </c>
      <c r="D1554" s="56" t="n">
        <v>44343365</v>
      </c>
      <c r="E1554" s="62" t="n">
        <v>40000</v>
      </c>
      <c r="F1554" s="90" t="s">
        <v>510</v>
      </c>
      <c r="G1554" s="63" t="s">
        <v>89</v>
      </c>
    </row>
    <row r="1555" customFormat="false" ht="15" hidden="false" customHeight="false" outlineLevel="0" collapsed="false">
      <c r="A1555" s="74" t="n">
        <v>1552</v>
      </c>
      <c r="B1555" s="42" t="n">
        <v>2191</v>
      </c>
      <c r="C1555" s="65" t="s">
        <v>1842</v>
      </c>
      <c r="D1555" s="65" t="n">
        <v>93648942</v>
      </c>
      <c r="E1555" s="55" t="n">
        <v>40000</v>
      </c>
      <c r="F1555" s="66" t="s">
        <v>510</v>
      </c>
      <c r="G1555" s="49" t="s">
        <v>89</v>
      </c>
    </row>
    <row r="1556" customFormat="false" ht="15" hidden="false" customHeight="false" outlineLevel="0" collapsed="false">
      <c r="A1556" s="74" t="n">
        <v>1553</v>
      </c>
      <c r="B1556" s="42" t="n">
        <v>1352</v>
      </c>
      <c r="C1556" s="56" t="s">
        <v>1675</v>
      </c>
      <c r="D1556" s="56" t="n">
        <v>72990051</v>
      </c>
      <c r="E1556" s="62" t="n">
        <v>60000</v>
      </c>
      <c r="F1556" s="90" t="s">
        <v>872</v>
      </c>
      <c r="G1556" s="63" t="s">
        <v>89</v>
      </c>
    </row>
    <row r="1557" customFormat="false" ht="15" hidden="false" customHeight="false" outlineLevel="0" collapsed="false">
      <c r="A1557" s="74" t="n">
        <v>1554</v>
      </c>
      <c r="B1557" s="42" t="n">
        <v>1981</v>
      </c>
      <c r="C1557" s="50" t="s">
        <v>1631</v>
      </c>
      <c r="D1557" s="50" t="n">
        <v>15242137</v>
      </c>
      <c r="E1557" s="68" t="n">
        <v>100000</v>
      </c>
      <c r="F1557" s="95" t="s">
        <v>86</v>
      </c>
      <c r="G1557" s="67" t="s">
        <v>89</v>
      </c>
    </row>
    <row r="1558" customFormat="false" ht="15" hidden="false" customHeight="false" outlineLevel="0" collapsed="false">
      <c r="A1558" s="74" t="n">
        <v>1555</v>
      </c>
      <c r="B1558" s="42" t="n">
        <v>1084</v>
      </c>
      <c r="C1558" s="50" t="s">
        <v>1590</v>
      </c>
      <c r="D1558" s="50" t="n">
        <v>23437182</v>
      </c>
      <c r="E1558" s="51" t="n">
        <v>190000</v>
      </c>
      <c r="F1558" s="95" t="s">
        <v>280</v>
      </c>
      <c r="G1558" s="67" t="s">
        <v>89</v>
      </c>
    </row>
    <row r="1559" customFormat="false" ht="15" hidden="false" customHeight="false" outlineLevel="0" collapsed="false">
      <c r="A1559" s="74" t="n">
        <v>1556</v>
      </c>
      <c r="B1559" s="42" t="n">
        <v>1838</v>
      </c>
      <c r="C1559" s="50" t="s">
        <v>1591</v>
      </c>
      <c r="D1559" s="50" t="n">
        <v>64286853</v>
      </c>
      <c r="E1559" s="51" t="n">
        <v>190000</v>
      </c>
      <c r="F1559" s="95" t="s">
        <v>225</v>
      </c>
      <c r="G1559" s="67" t="s">
        <v>89</v>
      </c>
    </row>
    <row r="1560" customFormat="false" ht="15" hidden="false" customHeight="false" outlineLevel="0" collapsed="false">
      <c r="A1560" s="74" t="n">
        <v>1557</v>
      </c>
      <c r="B1560" s="42" t="n">
        <v>1753</v>
      </c>
      <c r="C1560" s="50" t="s">
        <v>1592</v>
      </c>
      <c r="D1560" s="50" t="n">
        <v>36522656</v>
      </c>
      <c r="E1560" s="51" t="n">
        <v>190000</v>
      </c>
      <c r="F1560" s="95" t="s">
        <v>874</v>
      </c>
      <c r="G1560" s="47" t="s">
        <v>89</v>
      </c>
    </row>
    <row r="1561" customFormat="false" ht="15" hidden="false" customHeight="false" outlineLevel="0" collapsed="false">
      <c r="A1561" s="74" t="n">
        <v>1558</v>
      </c>
      <c r="B1561" s="42" t="n">
        <v>97</v>
      </c>
      <c r="C1561" s="50" t="s">
        <v>1491</v>
      </c>
      <c r="D1561" s="50" t="n">
        <v>15272624</v>
      </c>
      <c r="E1561" s="51" t="n">
        <v>200000</v>
      </c>
      <c r="F1561" s="95" t="s">
        <v>225</v>
      </c>
      <c r="G1561" s="67" t="s">
        <v>89</v>
      </c>
    </row>
    <row r="1562" customFormat="false" ht="15" hidden="false" customHeight="false" outlineLevel="0" collapsed="false">
      <c r="A1562" s="74" t="n">
        <v>1559</v>
      </c>
      <c r="B1562" s="42" t="n">
        <v>251</v>
      </c>
      <c r="C1562" s="50" t="s">
        <v>1492</v>
      </c>
      <c r="D1562" s="50" t="n">
        <v>10392244</v>
      </c>
      <c r="E1562" s="51" t="n">
        <v>200000</v>
      </c>
      <c r="F1562" s="95" t="s">
        <v>86</v>
      </c>
      <c r="G1562" s="67" t="s">
        <v>89</v>
      </c>
    </row>
    <row r="1563" customFormat="false" ht="15" hidden="false" customHeight="false" outlineLevel="0" collapsed="false">
      <c r="A1563" s="74" t="n">
        <v>1560</v>
      </c>
      <c r="B1563" s="42" t="n">
        <v>336</v>
      </c>
      <c r="C1563" s="50" t="s">
        <v>1493</v>
      </c>
      <c r="D1563" s="50" t="n">
        <v>10881364</v>
      </c>
      <c r="E1563" s="51" t="n">
        <v>200000</v>
      </c>
      <c r="F1563" s="95" t="s">
        <v>225</v>
      </c>
      <c r="G1563" s="67" t="s">
        <v>89</v>
      </c>
    </row>
    <row r="1564" customFormat="false" ht="15" hidden="false" customHeight="false" outlineLevel="0" collapsed="false">
      <c r="A1564" s="74" t="n">
        <v>1561</v>
      </c>
      <c r="B1564" s="42" t="n">
        <v>359</v>
      </c>
      <c r="C1564" s="50" t="s">
        <v>1494</v>
      </c>
      <c r="D1564" s="50" t="n">
        <v>49398239</v>
      </c>
      <c r="E1564" s="68" t="n">
        <v>200000</v>
      </c>
      <c r="F1564" s="95" t="s">
        <v>280</v>
      </c>
      <c r="G1564" s="67" t="s">
        <v>89</v>
      </c>
    </row>
    <row r="1565" customFormat="false" ht="15" hidden="false" customHeight="false" outlineLevel="0" collapsed="false">
      <c r="A1565" s="74" t="n">
        <v>1562</v>
      </c>
      <c r="B1565" s="42" t="n">
        <v>380</v>
      </c>
      <c r="C1565" s="50" t="s">
        <v>1495</v>
      </c>
      <c r="D1565" s="50" t="n">
        <v>43630903</v>
      </c>
      <c r="E1565" s="51" t="n">
        <v>200000</v>
      </c>
      <c r="F1565" s="95" t="s">
        <v>505</v>
      </c>
      <c r="G1565" s="67" t="s">
        <v>89</v>
      </c>
    </row>
    <row r="1566" customFormat="false" ht="15" hidden="false" customHeight="false" outlineLevel="0" collapsed="false">
      <c r="A1566" s="74" t="n">
        <v>1563</v>
      </c>
      <c r="B1566" s="42" t="n">
        <v>472</v>
      </c>
      <c r="C1566" s="50" t="s">
        <v>1496</v>
      </c>
      <c r="D1566" s="50" t="n">
        <v>67931232</v>
      </c>
      <c r="E1566" s="51" t="n">
        <v>200000</v>
      </c>
      <c r="F1566" s="95" t="s">
        <v>280</v>
      </c>
      <c r="G1566" s="67" t="s">
        <v>89</v>
      </c>
    </row>
    <row r="1567" customFormat="false" ht="15" hidden="false" customHeight="false" outlineLevel="0" collapsed="false">
      <c r="A1567" s="74" t="n">
        <v>1564</v>
      </c>
      <c r="B1567" s="42" t="n">
        <v>547</v>
      </c>
      <c r="C1567" s="50" t="s">
        <v>1497</v>
      </c>
      <c r="D1567" s="50" t="n">
        <v>35303335</v>
      </c>
      <c r="E1567" s="51" t="n">
        <v>200000</v>
      </c>
      <c r="F1567" s="95" t="s">
        <v>91</v>
      </c>
      <c r="G1567" s="67" t="s">
        <v>89</v>
      </c>
    </row>
    <row r="1568" customFormat="false" ht="15" hidden="false" customHeight="false" outlineLevel="0" collapsed="false">
      <c r="A1568" s="74" t="n">
        <v>1565</v>
      </c>
      <c r="B1568" s="42" t="n">
        <v>740</v>
      </c>
      <c r="C1568" s="50" t="s">
        <v>1498</v>
      </c>
      <c r="D1568" s="50" t="n">
        <v>91828218</v>
      </c>
      <c r="E1568" s="51" t="n">
        <v>200000</v>
      </c>
      <c r="F1568" s="95" t="s">
        <v>1499</v>
      </c>
      <c r="G1568" s="67" t="s">
        <v>89</v>
      </c>
    </row>
    <row r="1569" customFormat="false" ht="15" hidden="false" customHeight="false" outlineLevel="0" collapsed="false">
      <c r="A1569" s="74" t="n">
        <v>1566</v>
      </c>
      <c r="B1569" s="42" t="n">
        <v>945</v>
      </c>
      <c r="C1569" s="50" t="s">
        <v>1500</v>
      </c>
      <c r="D1569" s="50" t="n">
        <v>5452331</v>
      </c>
      <c r="E1569" s="51" t="n">
        <v>200000</v>
      </c>
      <c r="F1569" s="95" t="s">
        <v>246</v>
      </c>
      <c r="G1569" s="67" t="s">
        <v>89</v>
      </c>
    </row>
    <row r="1570" customFormat="false" ht="15" hidden="false" customHeight="false" outlineLevel="0" collapsed="false">
      <c r="A1570" s="74" t="n">
        <v>1567</v>
      </c>
      <c r="B1570" s="42" t="n">
        <v>1414</v>
      </c>
      <c r="C1570" s="50" t="s">
        <v>1501</v>
      </c>
      <c r="D1570" s="50" t="n">
        <v>52112029</v>
      </c>
      <c r="E1570" s="51" t="n">
        <v>200000</v>
      </c>
      <c r="F1570" s="95" t="s">
        <v>86</v>
      </c>
      <c r="G1570" s="67" t="s">
        <v>89</v>
      </c>
    </row>
    <row r="1571" customFormat="false" ht="15" hidden="false" customHeight="false" outlineLevel="0" collapsed="false">
      <c r="A1571" s="74" t="n">
        <v>1568</v>
      </c>
      <c r="B1571" s="42" t="n">
        <v>1959</v>
      </c>
      <c r="C1571" s="54" t="s">
        <v>1502</v>
      </c>
      <c r="D1571" s="54" t="n">
        <v>43133498</v>
      </c>
      <c r="E1571" s="55" t="n">
        <v>200000</v>
      </c>
      <c r="F1571" s="66" t="s">
        <v>91</v>
      </c>
      <c r="G1571" s="67" t="s">
        <v>89</v>
      </c>
    </row>
    <row r="1572" customFormat="false" ht="15" hidden="false" customHeight="false" outlineLevel="0" collapsed="false">
      <c r="A1572" s="74" t="n">
        <v>1569</v>
      </c>
      <c r="B1572" s="42" t="n">
        <v>2171</v>
      </c>
      <c r="C1572" s="50" t="s">
        <v>1503</v>
      </c>
      <c r="D1572" s="50" t="n">
        <v>32790030</v>
      </c>
      <c r="E1572" s="51" t="n">
        <v>200000</v>
      </c>
      <c r="F1572" s="95" t="s">
        <v>167</v>
      </c>
      <c r="G1572" s="67" t="s">
        <v>89</v>
      </c>
    </row>
    <row r="1573" customFormat="false" ht="15" hidden="false" customHeight="false" outlineLevel="0" collapsed="false">
      <c r="A1573" s="74" t="n">
        <v>1570</v>
      </c>
      <c r="B1573" s="42" t="n">
        <v>1212</v>
      </c>
      <c r="C1573" s="50" t="s">
        <v>1504</v>
      </c>
      <c r="D1573" s="50" t="n">
        <v>31598036</v>
      </c>
      <c r="E1573" s="68" t="n">
        <f aca="false">220000-20000</f>
        <v>200000</v>
      </c>
      <c r="F1573" s="95" t="s">
        <v>246</v>
      </c>
      <c r="G1573" s="67" t="s">
        <v>89</v>
      </c>
    </row>
    <row r="1574" customFormat="false" ht="15" hidden="false" customHeight="false" outlineLevel="0" collapsed="false">
      <c r="A1574" s="74" t="n">
        <v>1571</v>
      </c>
      <c r="B1574" s="42" t="n">
        <v>2358</v>
      </c>
      <c r="C1574" s="54" t="s">
        <v>1368</v>
      </c>
      <c r="D1574" s="54" t="n">
        <v>85333397</v>
      </c>
      <c r="E1574" s="55" t="n">
        <v>210000</v>
      </c>
      <c r="F1574" s="66" t="s">
        <v>280</v>
      </c>
      <c r="G1574" s="49" t="s">
        <v>52</v>
      </c>
    </row>
    <row r="1575" customFormat="false" ht="15" hidden="false" customHeight="false" outlineLevel="0" collapsed="false">
      <c r="A1575" s="74" t="n">
        <v>1572</v>
      </c>
      <c r="B1575" s="42" t="n">
        <v>162</v>
      </c>
      <c r="C1575" s="50" t="s">
        <v>1369</v>
      </c>
      <c r="D1575" s="50" t="n">
        <v>49913691</v>
      </c>
      <c r="E1575" s="51" t="n">
        <v>210000</v>
      </c>
      <c r="F1575" s="95" t="s">
        <v>1370</v>
      </c>
      <c r="G1575" s="67" t="s">
        <v>89</v>
      </c>
    </row>
    <row r="1576" customFormat="false" ht="15" hidden="false" customHeight="false" outlineLevel="0" collapsed="false">
      <c r="A1576" s="74" t="n">
        <v>1573</v>
      </c>
      <c r="B1576" s="42" t="n">
        <v>598</v>
      </c>
      <c r="C1576" s="50" t="s">
        <v>1371</v>
      </c>
      <c r="D1576" s="50" t="n">
        <v>56224232</v>
      </c>
      <c r="E1576" s="51" t="n">
        <v>210000</v>
      </c>
      <c r="F1576" s="95" t="s">
        <v>91</v>
      </c>
      <c r="G1576" s="67" t="s">
        <v>89</v>
      </c>
    </row>
    <row r="1577" customFormat="false" ht="15" hidden="false" customHeight="false" outlineLevel="0" collapsed="false">
      <c r="A1577" s="74" t="n">
        <v>1574</v>
      </c>
      <c r="B1577" s="42" t="n">
        <v>2060</v>
      </c>
      <c r="C1577" s="50" t="s">
        <v>1372</v>
      </c>
      <c r="D1577" s="50" t="n">
        <v>36566890</v>
      </c>
      <c r="E1577" s="68" t="n">
        <v>210000</v>
      </c>
      <c r="F1577" s="95" t="s">
        <v>91</v>
      </c>
      <c r="G1577" s="67" t="s">
        <v>89</v>
      </c>
    </row>
    <row r="1578" customFormat="false" ht="15" hidden="false" customHeight="false" outlineLevel="0" collapsed="false">
      <c r="A1578" s="74" t="n">
        <v>1575</v>
      </c>
      <c r="B1578" s="42" t="n">
        <v>1820</v>
      </c>
      <c r="C1578" s="50" t="s">
        <v>1373</v>
      </c>
      <c r="D1578" s="50" t="n">
        <v>97446008</v>
      </c>
      <c r="E1578" s="51" t="n">
        <v>210000</v>
      </c>
      <c r="F1578" s="95" t="s">
        <v>874</v>
      </c>
      <c r="G1578" s="47" t="s">
        <v>89</v>
      </c>
    </row>
    <row r="1579" customFormat="false" ht="15" hidden="false" customHeight="false" outlineLevel="0" collapsed="false">
      <c r="A1579" s="74" t="n">
        <v>1576</v>
      </c>
      <c r="B1579" s="42" t="n">
        <v>2092</v>
      </c>
      <c r="C1579" s="50" t="s">
        <v>1374</v>
      </c>
      <c r="D1579" s="50" t="n">
        <v>63753732</v>
      </c>
      <c r="E1579" s="51" t="n">
        <v>210000</v>
      </c>
      <c r="F1579" s="95" t="s">
        <v>246</v>
      </c>
      <c r="G1579" s="47" t="s">
        <v>89</v>
      </c>
    </row>
    <row r="1580" customFormat="false" ht="15" hidden="false" customHeight="false" outlineLevel="0" collapsed="false">
      <c r="A1580" s="74" t="n">
        <v>1577</v>
      </c>
      <c r="B1580" s="42" t="n">
        <v>1944</v>
      </c>
      <c r="C1580" s="54" t="s">
        <v>1277</v>
      </c>
      <c r="D1580" s="54" t="n">
        <v>70899532</v>
      </c>
      <c r="E1580" s="55" t="n">
        <v>290000</v>
      </c>
      <c r="F1580" s="66" t="s">
        <v>1027</v>
      </c>
      <c r="G1580" s="67" t="s">
        <v>89</v>
      </c>
    </row>
    <row r="1581" customFormat="false" ht="15" hidden="false" customHeight="false" outlineLevel="0" collapsed="false">
      <c r="A1581" s="74" t="n">
        <v>1578</v>
      </c>
      <c r="B1581" s="42" t="n">
        <v>2009</v>
      </c>
      <c r="C1581" s="50" t="s">
        <v>1278</v>
      </c>
      <c r="D1581" s="50" t="n">
        <v>82779616</v>
      </c>
      <c r="E1581" s="51" t="n">
        <v>290000</v>
      </c>
      <c r="F1581" s="95" t="s">
        <v>225</v>
      </c>
      <c r="G1581" s="67" t="s">
        <v>89</v>
      </c>
    </row>
    <row r="1582" customFormat="false" ht="15" hidden="false" customHeight="false" outlineLevel="0" collapsed="false">
      <c r="A1582" s="74" t="n">
        <v>1579</v>
      </c>
      <c r="B1582" s="42" t="n">
        <v>2217</v>
      </c>
      <c r="C1582" s="54" t="s">
        <v>1279</v>
      </c>
      <c r="D1582" s="54" t="n">
        <v>79025153</v>
      </c>
      <c r="E1582" s="55" t="n">
        <v>290000</v>
      </c>
      <c r="F1582" s="66" t="s">
        <v>225</v>
      </c>
      <c r="G1582" s="67" t="s">
        <v>89</v>
      </c>
    </row>
    <row r="1583" customFormat="false" ht="15" hidden="false" customHeight="false" outlineLevel="0" collapsed="false">
      <c r="A1583" s="74" t="n">
        <v>1580</v>
      </c>
      <c r="B1583" s="42" t="n">
        <v>18</v>
      </c>
      <c r="C1583" s="50" t="s">
        <v>1179</v>
      </c>
      <c r="D1583" s="50" t="n">
        <v>48600213</v>
      </c>
      <c r="E1583" s="68" t="n">
        <v>300000</v>
      </c>
      <c r="F1583" s="95" t="s">
        <v>280</v>
      </c>
      <c r="G1583" s="67" t="s">
        <v>52</v>
      </c>
    </row>
    <row r="1584" customFormat="false" ht="15" hidden="false" customHeight="false" outlineLevel="0" collapsed="false">
      <c r="A1584" s="74" t="n">
        <v>1581</v>
      </c>
      <c r="B1584" s="42" t="n">
        <v>45</v>
      </c>
      <c r="C1584" s="50" t="s">
        <v>1180</v>
      </c>
      <c r="D1584" s="50" t="n">
        <v>6353450</v>
      </c>
      <c r="E1584" s="51" t="n">
        <v>300000</v>
      </c>
      <c r="F1584" s="95" t="s">
        <v>505</v>
      </c>
      <c r="G1584" s="47" t="s">
        <v>52</v>
      </c>
    </row>
    <row r="1585" customFormat="false" ht="15" hidden="false" customHeight="false" outlineLevel="0" collapsed="false">
      <c r="A1585" s="74" t="n">
        <v>1582</v>
      </c>
      <c r="B1585" s="42" t="n">
        <v>2316</v>
      </c>
      <c r="C1585" s="54" t="s">
        <v>1181</v>
      </c>
      <c r="D1585" s="54" t="n">
        <v>16382509</v>
      </c>
      <c r="E1585" s="55" t="n">
        <v>300000</v>
      </c>
      <c r="F1585" s="66" t="s">
        <v>409</v>
      </c>
      <c r="G1585" s="49" t="s">
        <v>52</v>
      </c>
    </row>
    <row r="1586" customFormat="false" ht="15" hidden="false" customHeight="false" outlineLevel="0" collapsed="false">
      <c r="A1586" s="74" t="n">
        <v>1583</v>
      </c>
      <c r="B1586" s="42" t="n">
        <v>769</v>
      </c>
      <c r="C1586" s="54" t="s">
        <v>1182</v>
      </c>
      <c r="D1586" s="54" t="n">
        <v>51507828</v>
      </c>
      <c r="E1586" s="55" t="n">
        <v>300000</v>
      </c>
      <c r="F1586" s="66" t="s">
        <v>1027</v>
      </c>
      <c r="G1586" s="67" t="s">
        <v>89</v>
      </c>
    </row>
    <row r="1587" customFormat="false" ht="15" hidden="false" customHeight="false" outlineLevel="0" collapsed="false">
      <c r="A1587" s="74" t="n">
        <v>1584</v>
      </c>
      <c r="B1587" s="42" t="n">
        <v>863</v>
      </c>
      <c r="C1587" s="50" t="s">
        <v>1183</v>
      </c>
      <c r="D1587" s="50" t="n">
        <v>41924053</v>
      </c>
      <c r="E1587" s="51" t="n">
        <v>300000</v>
      </c>
      <c r="F1587" s="95" t="s">
        <v>505</v>
      </c>
      <c r="G1587" s="67" t="s">
        <v>89</v>
      </c>
    </row>
    <row r="1588" customFormat="false" ht="15" hidden="false" customHeight="false" outlineLevel="0" collapsed="false">
      <c r="A1588" s="74" t="n">
        <v>1585</v>
      </c>
      <c r="B1588" s="42" t="n">
        <v>1668</v>
      </c>
      <c r="C1588" s="54" t="s">
        <v>1184</v>
      </c>
      <c r="D1588" s="54" t="n">
        <v>91412648</v>
      </c>
      <c r="E1588" s="55" t="n">
        <v>300000</v>
      </c>
      <c r="F1588" s="66" t="s">
        <v>1027</v>
      </c>
      <c r="G1588" s="67" t="s">
        <v>89</v>
      </c>
    </row>
    <row r="1589" customFormat="false" ht="15" hidden="false" customHeight="false" outlineLevel="0" collapsed="false">
      <c r="A1589" s="74" t="n">
        <v>1586</v>
      </c>
      <c r="B1589" s="42" t="n">
        <v>2054</v>
      </c>
      <c r="C1589" s="50" t="s">
        <v>1185</v>
      </c>
      <c r="D1589" s="50" t="n">
        <v>96713912</v>
      </c>
      <c r="E1589" s="51" t="n">
        <f aca="false">330000-30000</f>
        <v>300000</v>
      </c>
      <c r="F1589" s="95" t="s">
        <v>280</v>
      </c>
      <c r="G1589" s="67" t="s">
        <v>89</v>
      </c>
    </row>
    <row r="1590" customFormat="false" ht="15" hidden="false" customHeight="false" outlineLevel="0" collapsed="false">
      <c r="A1590" s="74" t="n">
        <v>1587</v>
      </c>
      <c r="B1590" s="42" t="n">
        <v>1053</v>
      </c>
      <c r="C1590" s="50" t="s">
        <v>1186</v>
      </c>
      <c r="D1590" s="50" t="n">
        <v>38383103</v>
      </c>
      <c r="E1590" s="51" t="n">
        <v>300000</v>
      </c>
      <c r="F1590" s="95" t="s">
        <v>668</v>
      </c>
      <c r="G1590" s="47" t="s">
        <v>89</v>
      </c>
    </row>
    <row r="1591" customFormat="false" ht="15" hidden="false" customHeight="false" outlineLevel="0" collapsed="false">
      <c r="A1591" s="74" t="n">
        <v>1588</v>
      </c>
      <c r="B1591" s="42" t="n">
        <v>1160</v>
      </c>
      <c r="C1591" s="50" t="s">
        <v>1187</v>
      </c>
      <c r="D1591" s="50" t="n">
        <v>51885887</v>
      </c>
      <c r="E1591" s="51" t="n">
        <v>300000</v>
      </c>
      <c r="F1591" s="95" t="s">
        <v>223</v>
      </c>
      <c r="G1591" s="47" t="s">
        <v>89</v>
      </c>
    </row>
    <row r="1592" customFormat="false" ht="15" hidden="false" customHeight="false" outlineLevel="0" collapsed="false">
      <c r="A1592" s="74" t="n">
        <v>1589</v>
      </c>
      <c r="B1592" s="42" t="n">
        <v>1347</v>
      </c>
      <c r="C1592" s="50" t="s">
        <v>1188</v>
      </c>
      <c r="D1592" s="50" t="n">
        <v>41484086</v>
      </c>
      <c r="E1592" s="51" t="n">
        <v>300000</v>
      </c>
      <c r="F1592" s="95" t="s">
        <v>223</v>
      </c>
      <c r="G1592" s="47" t="s">
        <v>89</v>
      </c>
    </row>
    <row r="1593" customFormat="false" ht="15" hidden="false" customHeight="false" outlineLevel="0" collapsed="false">
      <c r="A1593" s="74" t="n">
        <v>1590</v>
      </c>
      <c r="B1593" s="42" t="n">
        <v>1377</v>
      </c>
      <c r="C1593" s="50" t="s">
        <v>1189</v>
      </c>
      <c r="D1593" s="50" t="n">
        <v>73507580</v>
      </c>
      <c r="E1593" s="51" t="n">
        <v>300000</v>
      </c>
      <c r="F1593" s="95" t="s">
        <v>225</v>
      </c>
      <c r="G1593" s="47" t="s">
        <v>89</v>
      </c>
    </row>
    <row r="1594" customFormat="false" ht="15" hidden="false" customHeight="false" outlineLevel="0" collapsed="false">
      <c r="A1594" s="74" t="n">
        <v>1591</v>
      </c>
      <c r="B1594" s="42" t="n">
        <v>1609</v>
      </c>
      <c r="C1594" s="50" t="s">
        <v>1190</v>
      </c>
      <c r="D1594" s="50" t="n">
        <v>57660873</v>
      </c>
      <c r="E1594" s="51" t="n">
        <v>300000</v>
      </c>
      <c r="F1594" s="95" t="s">
        <v>874</v>
      </c>
      <c r="G1594" s="47" t="s">
        <v>89</v>
      </c>
    </row>
    <row r="1595" customFormat="false" ht="15" hidden="false" customHeight="false" outlineLevel="0" collapsed="false">
      <c r="A1595" s="74" t="n">
        <v>1592</v>
      </c>
      <c r="B1595" s="42" t="n">
        <v>1800</v>
      </c>
      <c r="C1595" s="50" t="s">
        <v>1191</v>
      </c>
      <c r="D1595" s="50" t="n">
        <v>2715167</v>
      </c>
      <c r="E1595" s="51" t="n">
        <v>300000</v>
      </c>
      <c r="F1595" s="95" t="s">
        <v>86</v>
      </c>
      <c r="G1595" s="47" t="s">
        <v>89</v>
      </c>
    </row>
    <row r="1596" customFormat="false" ht="15" hidden="false" customHeight="false" outlineLevel="0" collapsed="false">
      <c r="A1596" s="74" t="n">
        <v>1593</v>
      </c>
      <c r="B1596" s="42" t="n">
        <v>1856</v>
      </c>
      <c r="C1596" s="50" t="s">
        <v>1192</v>
      </c>
      <c r="D1596" s="50" t="n">
        <v>80835773</v>
      </c>
      <c r="E1596" s="51" t="n">
        <v>300000</v>
      </c>
      <c r="F1596" s="95" t="s">
        <v>246</v>
      </c>
      <c r="G1596" s="47" t="s">
        <v>89</v>
      </c>
    </row>
    <row r="1597" customFormat="false" ht="15" hidden="false" customHeight="false" outlineLevel="0" collapsed="false">
      <c r="A1597" s="74" t="n">
        <v>1594</v>
      </c>
      <c r="B1597" s="42" t="n">
        <v>1916</v>
      </c>
      <c r="C1597" s="50" t="s">
        <v>1193</v>
      </c>
      <c r="D1597" s="50" t="n">
        <v>28735583</v>
      </c>
      <c r="E1597" s="51" t="n">
        <f aca="false">320000-20000</f>
        <v>300000</v>
      </c>
      <c r="F1597" s="95" t="s">
        <v>86</v>
      </c>
      <c r="G1597" s="47" t="s">
        <v>89</v>
      </c>
    </row>
    <row r="1598" customFormat="false" ht="15" hidden="false" customHeight="false" outlineLevel="0" collapsed="false">
      <c r="A1598" s="74" t="n">
        <v>1595</v>
      </c>
      <c r="B1598" s="42" t="n">
        <v>2222</v>
      </c>
      <c r="C1598" s="50" t="s">
        <v>1194</v>
      </c>
      <c r="D1598" s="50" t="n">
        <v>55841452</v>
      </c>
      <c r="E1598" s="68" t="n">
        <f aca="false">320000-20000</f>
        <v>300000</v>
      </c>
      <c r="F1598" s="95" t="s">
        <v>223</v>
      </c>
      <c r="G1598" s="67" t="s">
        <v>89</v>
      </c>
    </row>
    <row r="1599" customFormat="false" ht="15" hidden="false" customHeight="false" outlineLevel="0" collapsed="false">
      <c r="A1599" s="74" t="n">
        <v>1596</v>
      </c>
      <c r="B1599" s="42" t="n">
        <v>2340</v>
      </c>
      <c r="C1599" s="115" t="s">
        <v>1025</v>
      </c>
      <c r="D1599" s="115" t="n">
        <v>84046836</v>
      </c>
      <c r="E1599" s="40" t="n">
        <v>310000</v>
      </c>
      <c r="F1599" s="19" t="s">
        <v>421</v>
      </c>
      <c r="G1599" s="19" t="s">
        <v>52</v>
      </c>
    </row>
    <row r="1600" customFormat="false" ht="15" hidden="false" customHeight="false" outlineLevel="0" collapsed="false">
      <c r="A1600" s="74" t="n">
        <v>1597</v>
      </c>
      <c r="B1600" s="42" t="n">
        <v>415</v>
      </c>
      <c r="C1600" s="54" t="s">
        <v>1026</v>
      </c>
      <c r="D1600" s="54" t="n">
        <v>90558420</v>
      </c>
      <c r="E1600" s="55" t="n">
        <v>310000</v>
      </c>
      <c r="F1600" s="66" t="s">
        <v>1027</v>
      </c>
      <c r="G1600" s="67" t="s">
        <v>89</v>
      </c>
    </row>
    <row r="1601" customFormat="false" ht="15" hidden="false" customHeight="false" outlineLevel="0" collapsed="false">
      <c r="A1601" s="74" t="n">
        <v>1598</v>
      </c>
      <c r="B1601" s="42" t="n">
        <v>473</v>
      </c>
      <c r="C1601" s="50" t="s">
        <v>1028</v>
      </c>
      <c r="D1601" s="50" t="n">
        <v>75735665</v>
      </c>
      <c r="E1601" s="68" t="n">
        <v>310000</v>
      </c>
      <c r="F1601" s="95" t="s">
        <v>1027</v>
      </c>
      <c r="G1601" s="67" t="s">
        <v>89</v>
      </c>
    </row>
    <row r="1602" customFormat="false" ht="15" hidden="false" customHeight="false" outlineLevel="0" collapsed="false">
      <c r="A1602" s="74" t="n">
        <v>1599</v>
      </c>
      <c r="B1602" s="42" t="n">
        <v>1561</v>
      </c>
      <c r="C1602" s="50" t="s">
        <v>1029</v>
      </c>
      <c r="D1602" s="50" t="n">
        <v>43986409</v>
      </c>
      <c r="E1602" s="51" t="n">
        <v>310000</v>
      </c>
      <c r="F1602" s="95" t="s">
        <v>505</v>
      </c>
      <c r="G1602" s="67" t="s">
        <v>89</v>
      </c>
    </row>
    <row r="1603" customFormat="false" ht="15" hidden="false" customHeight="false" outlineLevel="0" collapsed="false">
      <c r="A1603" s="74" t="n">
        <v>1600</v>
      </c>
      <c r="B1603" s="42" t="n">
        <v>1031</v>
      </c>
      <c r="C1603" s="50" t="s">
        <v>1030</v>
      </c>
      <c r="D1603" s="50" t="n">
        <v>1239376</v>
      </c>
      <c r="E1603" s="51" t="n">
        <v>310000</v>
      </c>
      <c r="F1603" s="95" t="s">
        <v>872</v>
      </c>
      <c r="G1603" s="47" t="s">
        <v>89</v>
      </c>
    </row>
    <row r="1604" customFormat="false" ht="15" hidden="false" customHeight="false" outlineLevel="0" collapsed="false">
      <c r="A1604" s="74" t="n">
        <v>1601</v>
      </c>
      <c r="B1604" s="42" t="n">
        <v>1132</v>
      </c>
      <c r="C1604" s="54" t="s">
        <v>1031</v>
      </c>
      <c r="D1604" s="54" t="n">
        <v>31035673</v>
      </c>
      <c r="E1604" s="55" t="n">
        <v>310000</v>
      </c>
      <c r="F1604" s="66" t="s">
        <v>223</v>
      </c>
      <c r="G1604" s="49" t="s">
        <v>89</v>
      </c>
    </row>
    <row r="1605" customFormat="false" ht="15" hidden="false" customHeight="false" outlineLevel="0" collapsed="false">
      <c r="A1605" s="74" t="n">
        <v>1602</v>
      </c>
      <c r="B1605" s="42" t="n">
        <v>1683</v>
      </c>
      <c r="C1605" s="54" t="s">
        <v>1032</v>
      </c>
      <c r="D1605" s="54" t="n">
        <v>17102525</v>
      </c>
      <c r="E1605" s="55" t="n">
        <v>310000</v>
      </c>
      <c r="F1605" s="66" t="s">
        <v>510</v>
      </c>
      <c r="G1605" s="49" t="s">
        <v>89</v>
      </c>
    </row>
    <row r="1606" customFormat="false" ht="15" hidden="false" customHeight="false" outlineLevel="0" collapsed="false">
      <c r="A1606" s="74" t="n">
        <v>1603</v>
      </c>
      <c r="B1606" s="42" t="n">
        <v>1742</v>
      </c>
      <c r="C1606" s="50" t="s">
        <v>969</v>
      </c>
      <c r="D1606" s="50" t="n">
        <v>82618745</v>
      </c>
      <c r="E1606" s="68" t="n">
        <v>320000</v>
      </c>
      <c r="F1606" s="95" t="s">
        <v>225</v>
      </c>
      <c r="G1606" s="67" t="s">
        <v>89</v>
      </c>
    </row>
    <row r="1607" customFormat="false" ht="15" hidden="false" customHeight="false" outlineLevel="0" collapsed="false">
      <c r="A1607" s="74" t="n">
        <v>1604</v>
      </c>
      <c r="B1607" s="42" t="n">
        <v>525</v>
      </c>
      <c r="C1607" s="50" t="s">
        <v>947</v>
      </c>
      <c r="D1607" s="50" t="n">
        <v>68095281</v>
      </c>
      <c r="E1607" s="68" t="n">
        <v>390000</v>
      </c>
      <c r="F1607" s="95" t="s">
        <v>86</v>
      </c>
      <c r="G1607" s="67" t="s">
        <v>89</v>
      </c>
    </row>
    <row r="1608" customFormat="false" ht="15" hidden="false" customHeight="false" outlineLevel="0" collapsed="false">
      <c r="A1608" s="74" t="n">
        <v>1605</v>
      </c>
      <c r="B1608" s="42" t="n">
        <v>953</v>
      </c>
      <c r="C1608" s="50" t="s">
        <v>948</v>
      </c>
      <c r="D1608" s="50" t="n">
        <v>10779003</v>
      </c>
      <c r="E1608" s="51" t="n">
        <v>390000</v>
      </c>
      <c r="F1608" s="95" t="s">
        <v>225</v>
      </c>
      <c r="G1608" s="67" t="s">
        <v>89</v>
      </c>
    </row>
    <row r="1609" customFormat="false" ht="15" hidden="false" customHeight="false" outlineLevel="0" collapsed="false">
      <c r="A1609" s="74" t="n">
        <v>1606</v>
      </c>
      <c r="B1609" s="42" t="n">
        <v>64</v>
      </c>
      <c r="C1609" s="116" t="s">
        <v>861</v>
      </c>
      <c r="D1609" s="116" t="n">
        <v>28591220</v>
      </c>
      <c r="E1609" s="117" t="n">
        <v>400000</v>
      </c>
      <c r="F1609" s="118" t="s">
        <v>51</v>
      </c>
      <c r="G1609" s="15" t="s">
        <v>52</v>
      </c>
    </row>
    <row r="1610" customFormat="false" ht="15" hidden="false" customHeight="false" outlineLevel="0" collapsed="false">
      <c r="A1610" s="74" t="n">
        <v>1607</v>
      </c>
      <c r="B1610" s="42" t="n">
        <v>2347</v>
      </c>
      <c r="C1610" s="50" t="s">
        <v>862</v>
      </c>
      <c r="D1610" s="50" t="n">
        <v>28391892</v>
      </c>
      <c r="E1610" s="51" t="n">
        <v>400000</v>
      </c>
      <c r="F1610" s="95" t="s">
        <v>280</v>
      </c>
      <c r="G1610" s="47" t="s">
        <v>52</v>
      </c>
    </row>
    <row r="1611" customFormat="false" ht="15" hidden="false" customHeight="false" outlineLevel="0" collapsed="false">
      <c r="A1611" s="74" t="n">
        <v>1608</v>
      </c>
      <c r="B1611" s="42" t="n">
        <v>129</v>
      </c>
      <c r="C1611" s="50" t="s">
        <v>863</v>
      </c>
      <c r="D1611" s="50" t="n">
        <v>83573900</v>
      </c>
      <c r="E1611" s="51" t="n">
        <v>400000</v>
      </c>
      <c r="F1611" s="95" t="s">
        <v>505</v>
      </c>
      <c r="G1611" s="67" t="s">
        <v>89</v>
      </c>
    </row>
    <row r="1612" customFormat="false" ht="15" hidden="false" customHeight="false" outlineLevel="0" collapsed="false">
      <c r="A1612" s="74" t="n">
        <v>1609</v>
      </c>
      <c r="B1612" s="42" t="n">
        <v>723</v>
      </c>
      <c r="C1612" s="50" t="s">
        <v>864</v>
      </c>
      <c r="D1612" s="50" t="n">
        <v>49914880</v>
      </c>
      <c r="E1612" s="51" t="n">
        <v>400000</v>
      </c>
      <c r="F1612" s="95" t="s">
        <v>223</v>
      </c>
      <c r="G1612" s="67" t="s">
        <v>89</v>
      </c>
    </row>
    <row r="1613" customFormat="false" ht="15" hidden="false" customHeight="false" outlineLevel="0" collapsed="false">
      <c r="A1613" s="74" t="n">
        <v>1610</v>
      </c>
      <c r="B1613" s="42" t="n">
        <v>776</v>
      </c>
      <c r="C1613" s="50" t="s">
        <v>865</v>
      </c>
      <c r="D1613" s="50" t="n">
        <v>12032620</v>
      </c>
      <c r="E1613" s="68" t="n">
        <v>400000</v>
      </c>
      <c r="F1613" s="95" t="s">
        <v>246</v>
      </c>
      <c r="G1613" s="67" t="s">
        <v>89</v>
      </c>
    </row>
    <row r="1614" customFormat="false" ht="15" hidden="false" customHeight="false" outlineLevel="0" collapsed="false">
      <c r="A1614" s="74" t="n">
        <v>1611</v>
      </c>
      <c r="B1614" s="42" t="n">
        <v>952</v>
      </c>
      <c r="C1614" s="50" t="s">
        <v>866</v>
      </c>
      <c r="D1614" s="50" t="n">
        <v>33778534</v>
      </c>
      <c r="E1614" s="68" t="n">
        <v>400000</v>
      </c>
      <c r="F1614" s="95" t="s">
        <v>86</v>
      </c>
      <c r="G1614" s="67" t="s">
        <v>89</v>
      </c>
    </row>
    <row r="1615" customFormat="false" ht="15" hidden="false" customHeight="false" outlineLevel="0" collapsed="false">
      <c r="A1615" s="74" t="n">
        <v>1612</v>
      </c>
      <c r="B1615" s="42" t="n">
        <v>2341</v>
      </c>
      <c r="C1615" s="50" t="s">
        <v>867</v>
      </c>
      <c r="D1615" s="50" t="n">
        <v>64281925</v>
      </c>
      <c r="E1615" s="51" t="n">
        <f aca="false">420000-20000</f>
        <v>400000</v>
      </c>
      <c r="F1615" s="95" t="s">
        <v>868</v>
      </c>
      <c r="G1615" s="67" t="s">
        <v>89</v>
      </c>
    </row>
    <row r="1616" customFormat="false" ht="15" hidden="false" customHeight="false" outlineLevel="0" collapsed="false">
      <c r="A1616" s="74" t="n">
        <v>1613</v>
      </c>
      <c r="B1616" s="42" t="n">
        <v>1370</v>
      </c>
      <c r="C1616" s="50" t="s">
        <v>869</v>
      </c>
      <c r="D1616" s="50" t="n">
        <v>37837700</v>
      </c>
      <c r="E1616" s="51" t="n">
        <v>400000</v>
      </c>
      <c r="F1616" s="95" t="s">
        <v>223</v>
      </c>
      <c r="G1616" s="47" t="s">
        <v>89</v>
      </c>
    </row>
    <row r="1617" customFormat="false" ht="15" hidden="false" customHeight="false" outlineLevel="0" collapsed="false">
      <c r="A1617" s="74" t="n">
        <v>1614</v>
      </c>
      <c r="B1617" s="42" t="n">
        <v>1572</v>
      </c>
      <c r="C1617" s="50" t="s">
        <v>870</v>
      </c>
      <c r="D1617" s="50" t="n">
        <v>76406616</v>
      </c>
      <c r="E1617" s="68" t="n">
        <v>400000</v>
      </c>
      <c r="F1617" s="95" t="s">
        <v>225</v>
      </c>
      <c r="G1617" s="67" t="s">
        <v>89</v>
      </c>
    </row>
    <row r="1618" customFormat="false" ht="15" hidden="false" customHeight="false" outlineLevel="0" collapsed="false">
      <c r="A1618" s="74" t="n">
        <v>1615</v>
      </c>
      <c r="B1618" s="42" t="n">
        <v>1732</v>
      </c>
      <c r="C1618" s="50" t="s">
        <v>871</v>
      </c>
      <c r="D1618" s="50" t="n">
        <v>31771246</v>
      </c>
      <c r="E1618" s="51" t="n">
        <v>400000</v>
      </c>
      <c r="F1618" s="95" t="s">
        <v>872</v>
      </c>
      <c r="G1618" s="47" t="s">
        <v>89</v>
      </c>
    </row>
    <row r="1619" customFormat="false" ht="15" hidden="false" customHeight="false" outlineLevel="0" collapsed="false">
      <c r="A1619" s="74" t="n">
        <v>1616</v>
      </c>
      <c r="B1619" s="42" t="n">
        <v>1789</v>
      </c>
      <c r="C1619" s="50" t="s">
        <v>873</v>
      </c>
      <c r="D1619" s="50" t="n">
        <v>68926308</v>
      </c>
      <c r="E1619" s="51" t="n">
        <f aca="false">420000-20000</f>
        <v>400000</v>
      </c>
      <c r="F1619" s="95" t="s">
        <v>874</v>
      </c>
      <c r="G1619" s="47" t="s">
        <v>89</v>
      </c>
    </row>
    <row r="1620" customFormat="false" ht="15" hidden="false" customHeight="false" outlineLevel="0" collapsed="false">
      <c r="A1620" s="74" t="n">
        <v>1617</v>
      </c>
      <c r="B1620" s="42" t="n">
        <v>812</v>
      </c>
      <c r="C1620" s="50" t="s">
        <v>665</v>
      </c>
      <c r="D1620" s="50" t="n">
        <v>49509953</v>
      </c>
      <c r="E1620" s="51" t="n">
        <v>410000</v>
      </c>
      <c r="F1620" s="95" t="s">
        <v>666</v>
      </c>
      <c r="G1620" s="67" t="s">
        <v>89</v>
      </c>
    </row>
    <row r="1621" customFormat="false" ht="15" hidden="false" customHeight="false" outlineLevel="0" collapsed="false">
      <c r="A1621" s="74" t="n">
        <v>1618</v>
      </c>
      <c r="B1621" s="42" t="n">
        <v>824</v>
      </c>
      <c r="C1621" s="50" t="s">
        <v>667</v>
      </c>
      <c r="D1621" s="50" t="n">
        <v>24224032</v>
      </c>
      <c r="E1621" s="51" t="n">
        <v>410000</v>
      </c>
      <c r="F1621" s="95" t="s">
        <v>668</v>
      </c>
      <c r="G1621" s="67" t="s">
        <v>89</v>
      </c>
    </row>
    <row r="1622" customFormat="false" ht="15" hidden="false" customHeight="false" outlineLevel="0" collapsed="false">
      <c r="A1622" s="74" t="n">
        <v>1619</v>
      </c>
      <c r="B1622" s="42" t="n">
        <v>1605</v>
      </c>
      <c r="C1622" s="54" t="s">
        <v>567</v>
      </c>
      <c r="D1622" s="54" t="n">
        <v>45198004</v>
      </c>
      <c r="E1622" s="55" t="n">
        <v>420000</v>
      </c>
      <c r="F1622" s="66" t="s">
        <v>225</v>
      </c>
      <c r="G1622" s="49" t="s">
        <v>89</v>
      </c>
    </row>
    <row r="1623" customFormat="false" ht="15" hidden="false" customHeight="false" outlineLevel="0" collapsed="false">
      <c r="A1623" s="74" t="n">
        <v>1620</v>
      </c>
      <c r="B1623" s="42" t="n">
        <v>54</v>
      </c>
      <c r="C1623" s="50" t="s">
        <v>503</v>
      </c>
      <c r="D1623" s="50" t="n">
        <v>47035380</v>
      </c>
      <c r="E1623" s="51" t="n">
        <v>700000</v>
      </c>
      <c r="F1623" s="95" t="s">
        <v>51</v>
      </c>
      <c r="G1623" s="47" t="s">
        <v>52</v>
      </c>
    </row>
    <row r="1624" customFormat="false" ht="15" hidden="false" customHeight="false" outlineLevel="0" collapsed="false">
      <c r="A1624" s="74" t="n">
        <v>1621</v>
      </c>
      <c r="B1624" s="42" t="n">
        <v>68</v>
      </c>
      <c r="C1624" s="50" t="s">
        <v>504</v>
      </c>
      <c r="D1624" s="50" t="n">
        <v>10360464</v>
      </c>
      <c r="E1624" s="51" t="n">
        <v>700000</v>
      </c>
      <c r="F1624" s="95" t="s">
        <v>505</v>
      </c>
      <c r="G1624" s="47" t="s">
        <v>52</v>
      </c>
    </row>
    <row r="1625" customFormat="false" ht="15.75" hidden="false" customHeight="false" outlineLevel="0" collapsed="false">
      <c r="A1625" s="74" t="n">
        <v>1622</v>
      </c>
      <c r="B1625" s="42" t="n">
        <v>187</v>
      </c>
      <c r="C1625" s="105" t="s">
        <v>506</v>
      </c>
      <c r="D1625" s="105" t="n">
        <v>29346879</v>
      </c>
      <c r="E1625" s="106" t="n">
        <v>700000</v>
      </c>
      <c r="F1625" s="107" t="s">
        <v>409</v>
      </c>
      <c r="G1625" s="67" t="s">
        <v>89</v>
      </c>
    </row>
    <row r="1626" customFormat="false" ht="15" hidden="false" customHeight="false" outlineLevel="0" collapsed="false">
      <c r="A1626" s="74" t="n">
        <v>1623</v>
      </c>
      <c r="B1626" s="42" t="n">
        <v>635</v>
      </c>
      <c r="C1626" s="50" t="s">
        <v>507</v>
      </c>
      <c r="D1626" s="50" t="n">
        <v>65442686</v>
      </c>
      <c r="E1626" s="51" t="n">
        <v>700000</v>
      </c>
      <c r="F1626" s="95" t="s">
        <v>505</v>
      </c>
      <c r="G1626" s="67" t="s">
        <v>89</v>
      </c>
    </row>
    <row r="1627" customFormat="false" ht="15" hidden="false" customHeight="false" outlineLevel="0" collapsed="false">
      <c r="A1627" s="74" t="n">
        <v>1624</v>
      </c>
      <c r="B1627" s="42" t="n">
        <v>789</v>
      </c>
      <c r="C1627" s="50" t="s">
        <v>508</v>
      </c>
      <c r="D1627" s="50" t="n">
        <v>22155972</v>
      </c>
      <c r="E1627" s="51" t="n">
        <v>700000</v>
      </c>
      <c r="F1627" s="95" t="s">
        <v>409</v>
      </c>
      <c r="G1627" s="67" t="s">
        <v>89</v>
      </c>
    </row>
    <row r="1628" customFormat="false" ht="15" hidden="false" customHeight="false" outlineLevel="0" collapsed="false">
      <c r="A1628" s="74" t="n">
        <v>1625</v>
      </c>
      <c r="B1628" s="42" t="n">
        <v>1093</v>
      </c>
      <c r="C1628" s="116" t="s">
        <v>509</v>
      </c>
      <c r="D1628" s="116" t="n">
        <v>25094248</v>
      </c>
      <c r="E1628" s="119" t="n">
        <v>700000</v>
      </c>
      <c r="F1628" s="118" t="s">
        <v>510</v>
      </c>
      <c r="G1628" s="120" t="s">
        <v>89</v>
      </c>
    </row>
    <row r="1629" customFormat="false" ht="15" hidden="false" customHeight="false" outlineLevel="0" collapsed="false">
      <c r="A1629" s="74" t="n">
        <v>1626</v>
      </c>
      <c r="B1629" s="42" t="n">
        <v>1322</v>
      </c>
      <c r="C1629" s="50" t="s">
        <v>511</v>
      </c>
      <c r="D1629" s="50" t="n">
        <v>61827049</v>
      </c>
      <c r="E1629" s="51" t="n">
        <f aca="false">750000-50000</f>
        <v>700000</v>
      </c>
      <c r="F1629" s="95" t="s">
        <v>512</v>
      </c>
      <c r="G1629" s="47" t="s">
        <v>89</v>
      </c>
    </row>
    <row r="1630" customFormat="false" ht="15" hidden="false" customHeight="false" outlineLevel="0" collapsed="false">
      <c r="A1630" s="74" t="n">
        <v>1627</v>
      </c>
      <c r="B1630" s="42" t="n">
        <v>517</v>
      </c>
      <c r="C1630" s="50" t="s">
        <v>407</v>
      </c>
      <c r="D1630" s="50" t="n">
        <v>22224081</v>
      </c>
      <c r="E1630" s="51" t="n">
        <f aca="false">800000-50000</f>
        <v>750000</v>
      </c>
      <c r="F1630" s="95" t="s">
        <v>225</v>
      </c>
      <c r="G1630" s="47" t="s">
        <v>52</v>
      </c>
    </row>
    <row r="1631" customFormat="false" ht="15" hidden="false" customHeight="false" outlineLevel="0" collapsed="false">
      <c r="A1631" s="74" t="n">
        <v>1628</v>
      </c>
      <c r="B1631" s="42" t="n">
        <v>819</v>
      </c>
      <c r="C1631" s="50" t="s">
        <v>408</v>
      </c>
      <c r="D1631" s="50" t="n">
        <v>43797351</v>
      </c>
      <c r="E1631" s="51" t="n">
        <f aca="false">800000-50000</f>
        <v>750000</v>
      </c>
      <c r="F1631" s="95" t="s">
        <v>409</v>
      </c>
      <c r="G1631" s="67" t="s">
        <v>89</v>
      </c>
    </row>
    <row r="1632" customFormat="false" ht="15" hidden="false" customHeight="false" outlineLevel="0" collapsed="false">
      <c r="A1632" s="74" t="n">
        <v>1629</v>
      </c>
      <c r="B1632" s="42" t="n">
        <v>43</v>
      </c>
      <c r="C1632" s="54" t="s">
        <v>279</v>
      </c>
      <c r="D1632" s="54" t="n">
        <v>76318405</v>
      </c>
      <c r="E1632" s="55" t="n">
        <v>780000</v>
      </c>
      <c r="F1632" s="66" t="s">
        <v>280</v>
      </c>
      <c r="G1632" s="49" t="s">
        <v>52</v>
      </c>
    </row>
    <row r="1633" customFormat="false" ht="15" hidden="false" customHeight="false" outlineLevel="0" collapsed="false">
      <c r="A1633" s="74" t="n">
        <v>1630</v>
      </c>
      <c r="B1633" s="42" t="n">
        <v>231</v>
      </c>
      <c r="C1633" s="50" t="s">
        <v>245</v>
      </c>
      <c r="D1633" s="50" t="n">
        <v>34380520</v>
      </c>
      <c r="E1633" s="51" t="n">
        <v>1250000</v>
      </c>
      <c r="F1633" s="95" t="s">
        <v>246</v>
      </c>
      <c r="G1633" s="47" t="s">
        <v>52</v>
      </c>
    </row>
    <row r="1634" customFormat="false" ht="15" hidden="false" customHeight="false" outlineLevel="0" collapsed="false">
      <c r="A1634" s="74" t="n">
        <v>1631</v>
      </c>
      <c r="B1634" s="42" t="n">
        <v>630</v>
      </c>
      <c r="C1634" s="50" t="s">
        <v>222</v>
      </c>
      <c r="D1634" s="50" t="n">
        <v>66604117</v>
      </c>
      <c r="E1634" s="51" t="n">
        <f aca="false">1800000-50000</f>
        <v>1750000</v>
      </c>
      <c r="F1634" s="95" t="s">
        <v>223</v>
      </c>
      <c r="G1634" s="67" t="s">
        <v>89</v>
      </c>
    </row>
    <row r="1635" customFormat="false" ht="15" hidden="false" customHeight="false" outlineLevel="0" collapsed="false">
      <c r="A1635" s="74" t="n">
        <v>1632</v>
      </c>
      <c r="B1635" s="42" t="n">
        <v>1813</v>
      </c>
      <c r="C1635" s="50" t="s">
        <v>224</v>
      </c>
      <c r="D1635" s="50" t="n">
        <v>15821225</v>
      </c>
      <c r="E1635" s="51" t="n">
        <f aca="false">2000000-200000-50000</f>
        <v>1750000</v>
      </c>
      <c r="F1635" s="95" t="s">
        <v>225</v>
      </c>
      <c r="G1635" s="47" t="s">
        <v>89</v>
      </c>
    </row>
    <row r="1636" customFormat="false" ht="15" hidden="false" customHeight="false" outlineLevel="0" collapsed="false">
      <c r="A1636" s="74" t="n">
        <v>1633</v>
      </c>
      <c r="B1636" s="42" t="n">
        <v>1027</v>
      </c>
      <c r="C1636" s="50" t="s">
        <v>142</v>
      </c>
      <c r="D1636" s="50" t="n">
        <v>54832122</v>
      </c>
      <c r="E1636" s="68" t="n">
        <v>1800000</v>
      </c>
      <c r="F1636" s="95" t="s">
        <v>143</v>
      </c>
      <c r="G1636" s="67" t="s">
        <v>89</v>
      </c>
    </row>
    <row r="1637" customFormat="false" ht="15" hidden="false" customHeight="false" outlineLevel="0" collapsed="false">
      <c r="A1637" s="74" t="n">
        <v>1634</v>
      </c>
      <c r="B1637" s="42" t="n">
        <v>83</v>
      </c>
      <c r="C1637" s="50" t="s">
        <v>85</v>
      </c>
      <c r="D1637" s="50" t="n">
        <v>37401579</v>
      </c>
      <c r="E1637" s="68" t="n">
        <v>3000000</v>
      </c>
      <c r="F1637" s="95" t="s">
        <v>86</v>
      </c>
      <c r="G1637" s="67" t="s">
        <v>52</v>
      </c>
    </row>
    <row r="1638" customFormat="false" ht="15" hidden="false" customHeight="false" outlineLevel="0" collapsed="false">
      <c r="A1638" s="74" t="n">
        <v>1635</v>
      </c>
      <c r="B1638" s="42" t="n">
        <v>934</v>
      </c>
      <c r="C1638" s="50" t="s">
        <v>87</v>
      </c>
      <c r="D1638" s="50" t="n">
        <v>33828252</v>
      </c>
      <c r="E1638" s="51" t="n">
        <v>3000000</v>
      </c>
      <c r="F1638" s="95" t="s">
        <v>88</v>
      </c>
      <c r="G1638" s="67" t="s">
        <v>89</v>
      </c>
    </row>
    <row r="1639" customFormat="false" ht="15" hidden="false" customHeight="false" outlineLevel="0" collapsed="false">
      <c r="A1639" s="74" t="n">
        <v>1636</v>
      </c>
      <c r="B1639" s="42" t="n">
        <v>958</v>
      </c>
      <c r="C1639" s="54" t="s">
        <v>90</v>
      </c>
      <c r="D1639" s="54" t="n">
        <v>21746907</v>
      </c>
      <c r="E1639" s="55" t="n">
        <v>3000000</v>
      </c>
      <c r="F1639" s="66" t="s">
        <v>91</v>
      </c>
      <c r="G1639" s="67" t="s">
        <v>89</v>
      </c>
    </row>
    <row r="1640" customFormat="false" ht="15" hidden="false" customHeight="false" outlineLevel="0" collapsed="false">
      <c r="A1640" s="74" t="n">
        <v>1637</v>
      </c>
      <c r="B1640" s="42" t="n">
        <v>441</v>
      </c>
      <c r="C1640" s="116" t="s">
        <v>50</v>
      </c>
      <c r="D1640" s="116" t="n">
        <v>77587415</v>
      </c>
      <c r="E1640" s="119" t="n">
        <v>3500000</v>
      </c>
      <c r="F1640" s="118" t="s">
        <v>51</v>
      </c>
      <c r="G1640" s="120" t="s">
        <v>52</v>
      </c>
    </row>
    <row r="1641" customFormat="false" ht="15" hidden="false" customHeight="false" outlineLevel="0" collapsed="false">
      <c r="A1641" s="74" t="n">
        <v>1638</v>
      </c>
      <c r="B1641" s="42" t="n">
        <v>2227</v>
      </c>
      <c r="C1641" s="56" t="s">
        <v>2262</v>
      </c>
      <c r="D1641" s="56" t="n">
        <v>48433260</v>
      </c>
      <c r="E1641" s="62" t="n">
        <v>20000</v>
      </c>
      <c r="F1641" s="90" t="s">
        <v>526</v>
      </c>
      <c r="G1641" s="63" t="s">
        <v>55</v>
      </c>
    </row>
    <row r="1642" customFormat="false" ht="15" hidden="false" customHeight="false" outlineLevel="0" collapsed="false">
      <c r="A1642" s="74" t="n">
        <v>1639</v>
      </c>
      <c r="B1642" s="42" t="n">
        <v>2304</v>
      </c>
      <c r="C1642" s="65" t="s">
        <v>2263</v>
      </c>
      <c r="D1642" s="65" t="n">
        <v>50741021</v>
      </c>
      <c r="E1642" s="55" t="n">
        <v>20000</v>
      </c>
      <c r="F1642" s="66" t="s">
        <v>514</v>
      </c>
      <c r="G1642" s="63" t="s">
        <v>55</v>
      </c>
    </row>
    <row r="1643" customFormat="false" ht="15" hidden="false" customHeight="false" outlineLevel="0" collapsed="false">
      <c r="A1643" s="74" t="n">
        <v>1640</v>
      </c>
      <c r="B1643" s="42" t="n">
        <v>100</v>
      </c>
      <c r="C1643" s="56" t="s">
        <v>2264</v>
      </c>
      <c r="D1643" s="56" t="n">
        <v>24629815</v>
      </c>
      <c r="E1643" s="62" t="n">
        <v>20000</v>
      </c>
      <c r="F1643" s="90" t="s">
        <v>1378</v>
      </c>
      <c r="G1643" s="63" t="s">
        <v>55</v>
      </c>
    </row>
    <row r="1644" customFormat="false" ht="15" hidden="false" customHeight="false" outlineLevel="0" collapsed="false">
      <c r="A1644" s="74" t="n">
        <v>1641</v>
      </c>
      <c r="B1644" s="42" t="n">
        <v>2063</v>
      </c>
      <c r="C1644" s="56" t="s">
        <v>2265</v>
      </c>
      <c r="D1644" s="56" t="n">
        <v>4958453</v>
      </c>
      <c r="E1644" s="69" t="n">
        <v>20000</v>
      </c>
      <c r="F1644" s="90" t="s">
        <v>413</v>
      </c>
      <c r="G1644" s="63" t="s">
        <v>55</v>
      </c>
    </row>
    <row r="1645" customFormat="false" ht="15" hidden="false" customHeight="false" outlineLevel="0" collapsed="false">
      <c r="A1645" s="74" t="n">
        <v>1642</v>
      </c>
      <c r="B1645" s="42" t="n">
        <v>362</v>
      </c>
      <c r="C1645" s="56" t="s">
        <v>2266</v>
      </c>
      <c r="D1645" s="56" t="n">
        <v>19150437</v>
      </c>
      <c r="E1645" s="69" t="n">
        <v>20000</v>
      </c>
      <c r="F1645" s="90" t="s">
        <v>421</v>
      </c>
      <c r="G1645" s="49" t="s">
        <v>55</v>
      </c>
    </row>
    <row r="1646" customFormat="false" ht="15" hidden="false" customHeight="false" outlineLevel="0" collapsed="false">
      <c r="A1646" s="74" t="n">
        <v>1643</v>
      </c>
      <c r="B1646" s="42" t="n">
        <v>446</v>
      </c>
      <c r="C1646" s="56" t="s">
        <v>2267</v>
      </c>
      <c r="D1646" s="56" t="n">
        <v>52870205</v>
      </c>
      <c r="E1646" s="62" t="n">
        <v>20000</v>
      </c>
      <c r="F1646" s="90" t="s">
        <v>517</v>
      </c>
      <c r="G1646" s="63" t="s">
        <v>55</v>
      </c>
    </row>
    <row r="1647" customFormat="false" ht="15" hidden="false" customHeight="false" outlineLevel="0" collapsed="false">
      <c r="A1647" s="74" t="n">
        <v>1644</v>
      </c>
      <c r="B1647" s="42" t="n">
        <v>487</v>
      </c>
      <c r="C1647" s="65" t="s">
        <v>2268</v>
      </c>
      <c r="D1647" s="65" t="n">
        <v>66716956</v>
      </c>
      <c r="E1647" s="55" t="n">
        <v>20000</v>
      </c>
      <c r="F1647" s="66" t="s">
        <v>413</v>
      </c>
      <c r="G1647" s="49" t="s">
        <v>55</v>
      </c>
    </row>
    <row r="1648" customFormat="false" ht="15" hidden="false" customHeight="false" outlineLevel="0" collapsed="false">
      <c r="A1648" s="74" t="n">
        <v>1645</v>
      </c>
      <c r="B1648" s="42" t="n">
        <v>509</v>
      </c>
      <c r="C1648" s="56" t="s">
        <v>2269</v>
      </c>
      <c r="D1648" s="56" t="n">
        <v>24270620</v>
      </c>
      <c r="E1648" s="69" t="n">
        <v>20000</v>
      </c>
      <c r="F1648" s="90" t="s">
        <v>519</v>
      </c>
      <c r="G1648" s="49" t="s">
        <v>55</v>
      </c>
    </row>
    <row r="1649" customFormat="false" ht="15" hidden="false" customHeight="false" outlineLevel="0" collapsed="false">
      <c r="A1649" s="74" t="n">
        <v>1646</v>
      </c>
      <c r="B1649" s="42" t="n">
        <v>623</v>
      </c>
      <c r="C1649" s="65" t="s">
        <v>2270</v>
      </c>
      <c r="D1649" s="65" t="n">
        <v>94008428</v>
      </c>
      <c r="E1649" s="55" t="n">
        <v>20000</v>
      </c>
      <c r="F1649" s="66" t="s">
        <v>2271</v>
      </c>
      <c r="G1649" s="49" t="s">
        <v>55</v>
      </c>
    </row>
    <row r="1650" customFormat="false" ht="15" hidden="false" customHeight="false" outlineLevel="0" collapsed="false">
      <c r="A1650" s="74" t="n">
        <v>1647</v>
      </c>
      <c r="B1650" s="42" t="n">
        <v>627</v>
      </c>
      <c r="C1650" s="56" t="s">
        <v>2272</v>
      </c>
      <c r="D1650" s="56" t="n">
        <v>75955171</v>
      </c>
      <c r="E1650" s="62" t="n">
        <v>20000</v>
      </c>
      <c r="F1650" s="90" t="s">
        <v>517</v>
      </c>
      <c r="G1650" s="63" t="s">
        <v>55</v>
      </c>
    </row>
    <row r="1651" customFormat="false" ht="15" hidden="false" customHeight="false" outlineLevel="0" collapsed="false">
      <c r="A1651" s="74" t="n">
        <v>1648</v>
      </c>
      <c r="B1651" s="42" t="n">
        <v>638</v>
      </c>
      <c r="C1651" s="50" t="s">
        <v>2273</v>
      </c>
      <c r="D1651" s="50" t="n">
        <v>7968692</v>
      </c>
      <c r="E1651" s="68" t="n">
        <v>20000</v>
      </c>
      <c r="F1651" s="95" t="s">
        <v>1635</v>
      </c>
      <c r="G1651" s="67" t="s">
        <v>55</v>
      </c>
    </row>
    <row r="1652" customFormat="false" ht="15" hidden="false" customHeight="false" outlineLevel="0" collapsed="false">
      <c r="A1652" s="74" t="n">
        <v>1649</v>
      </c>
      <c r="B1652" s="42" t="n">
        <v>706</v>
      </c>
      <c r="C1652" s="56" t="s">
        <v>2274</v>
      </c>
      <c r="D1652" s="56" t="n">
        <v>45286994</v>
      </c>
      <c r="E1652" s="62" t="n">
        <v>20000</v>
      </c>
      <c r="F1652" s="90" t="s">
        <v>517</v>
      </c>
      <c r="G1652" s="63" t="s">
        <v>55</v>
      </c>
    </row>
    <row r="1653" customFormat="false" ht="15" hidden="false" customHeight="false" outlineLevel="0" collapsed="false">
      <c r="A1653" s="74" t="n">
        <v>1650</v>
      </c>
      <c r="B1653" s="42" t="n">
        <v>715</v>
      </c>
      <c r="C1653" s="65" t="s">
        <v>2275</v>
      </c>
      <c r="D1653" s="65" t="n">
        <v>62688628</v>
      </c>
      <c r="E1653" s="55" t="n">
        <v>20000</v>
      </c>
      <c r="F1653" s="66" t="s">
        <v>227</v>
      </c>
      <c r="G1653" s="49" t="s">
        <v>55</v>
      </c>
    </row>
    <row r="1654" customFormat="false" ht="15" hidden="false" customHeight="false" outlineLevel="0" collapsed="false">
      <c r="A1654" s="74" t="n">
        <v>1651</v>
      </c>
      <c r="B1654" s="42" t="n">
        <v>747</v>
      </c>
      <c r="C1654" s="56" t="s">
        <v>2276</v>
      </c>
      <c r="D1654" s="56" t="n">
        <v>67577850</v>
      </c>
      <c r="E1654" s="62" t="n">
        <v>20000</v>
      </c>
      <c r="F1654" s="90" t="s">
        <v>419</v>
      </c>
      <c r="G1654" s="63" t="s">
        <v>55</v>
      </c>
    </row>
    <row r="1655" customFormat="false" ht="15" hidden="false" customHeight="false" outlineLevel="0" collapsed="false">
      <c r="A1655" s="74" t="n">
        <v>1652</v>
      </c>
      <c r="B1655" s="42" t="n">
        <v>781</v>
      </c>
      <c r="C1655" s="56" t="s">
        <v>2277</v>
      </c>
      <c r="D1655" s="56" t="n">
        <v>19241629</v>
      </c>
      <c r="E1655" s="69" t="n">
        <v>20000</v>
      </c>
      <c r="F1655" s="90" t="s">
        <v>227</v>
      </c>
      <c r="G1655" s="49" t="s">
        <v>55</v>
      </c>
    </row>
    <row r="1656" customFormat="false" ht="15" hidden="false" customHeight="false" outlineLevel="0" collapsed="false">
      <c r="A1656" s="74" t="n">
        <v>1653</v>
      </c>
      <c r="B1656" s="42" t="n">
        <v>941</v>
      </c>
      <c r="C1656" s="56" t="s">
        <v>2278</v>
      </c>
      <c r="D1656" s="56" t="n">
        <v>93241116</v>
      </c>
      <c r="E1656" s="62" t="n">
        <v>20000</v>
      </c>
      <c r="F1656" s="90" t="s">
        <v>413</v>
      </c>
      <c r="G1656" s="63" t="s">
        <v>55</v>
      </c>
    </row>
    <row r="1657" customFormat="false" ht="15" hidden="false" customHeight="false" outlineLevel="0" collapsed="false">
      <c r="A1657" s="74" t="n">
        <v>1654</v>
      </c>
      <c r="B1657" s="42" t="n">
        <v>983</v>
      </c>
      <c r="C1657" s="56" t="s">
        <v>2279</v>
      </c>
      <c r="D1657" s="56" t="n">
        <v>79644280</v>
      </c>
      <c r="E1657" s="62" t="n">
        <v>20000</v>
      </c>
      <c r="F1657" s="90" t="s">
        <v>526</v>
      </c>
      <c r="G1657" s="63" t="s">
        <v>55</v>
      </c>
    </row>
    <row r="1658" customFormat="false" ht="15" hidden="false" customHeight="false" outlineLevel="0" collapsed="false">
      <c r="A1658" s="74" t="n">
        <v>1655</v>
      </c>
      <c r="B1658" s="42" t="n">
        <v>874</v>
      </c>
      <c r="C1658" s="65" t="s">
        <v>2280</v>
      </c>
      <c r="D1658" s="65" t="n">
        <v>38950367</v>
      </c>
      <c r="E1658" s="55" t="n">
        <v>20000</v>
      </c>
      <c r="F1658" s="66" t="s">
        <v>227</v>
      </c>
      <c r="G1658" s="49" t="s">
        <v>2281</v>
      </c>
    </row>
    <row r="1659" customFormat="false" ht="15" hidden="false" customHeight="false" outlineLevel="0" collapsed="false">
      <c r="A1659" s="74" t="n">
        <v>1656</v>
      </c>
      <c r="B1659" s="42" t="n">
        <v>73</v>
      </c>
      <c r="C1659" s="56" t="s">
        <v>2282</v>
      </c>
      <c r="D1659" s="56" t="n">
        <v>1268159</v>
      </c>
      <c r="E1659" s="62" t="n">
        <v>20000</v>
      </c>
      <c r="F1659" s="90" t="s">
        <v>526</v>
      </c>
      <c r="G1659" s="63" t="s">
        <v>228</v>
      </c>
    </row>
    <row r="1660" customFormat="false" ht="15" hidden="false" customHeight="false" outlineLevel="0" collapsed="false">
      <c r="A1660" s="74" t="n">
        <v>1657</v>
      </c>
      <c r="B1660" s="42" t="n">
        <v>1120</v>
      </c>
      <c r="C1660" s="56" t="s">
        <v>2283</v>
      </c>
      <c r="D1660" s="56" t="n">
        <v>91589289</v>
      </c>
      <c r="E1660" s="62" t="n">
        <v>20000</v>
      </c>
      <c r="F1660" s="90" t="s">
        <v>230</v>
      </c>
      <c r="G1660" s="63" t="s">
        <v>94</v>
      </c>
    </row>
    <row r="1661" customFormat="false" ht="15" hidden="false" customHeight="false" outlineLevel="0" collapsed="false">
      <c r="A1661" s="74" t="n">
        <v>1658</v>
      </c>
      <c r="B1661" s="42" t="n">
        <v>1249</v>
      </c>
      <c r="C1661" s="65" t="s">
        <v>2284</v>
      </c>
      <c r="D1661" s="65" t="n">
        <v>51854908</v>
      </c>
      <c r="E1661" s="55" t="n">
        <v>20000</v>
      </c>
      <c r="F1661" s="66" t="s">
        <v>521</v>
      </c>
      <c r="G1661" s="49" t="s">
        <v>94</v>
      </c>
    </row>
    <row r="1662" customFormat="false" ht="15" hidden="false" customHeight="false" outlineLevel="0" collapsed="false">
      <c r="A1662" s="74" t="n">
        <v>1659</v>
      </c>
      <c r="B1662" s="42" t="n">
        <v>1354</v>
      </c>
      <c r="C1662" s="65" t="s">
        <v>2285</v>
      </c>
      <c r="D1662" s="65" t="n">
        <v>51902117</v>
      </c>
      <c r="E1662" s="55" t="n">
        <v>20000</v>
      </c>
      <c r="F1662" s="66" t="s">
        <v>413</v>
      </c>
      <c r="G1662" s="49" t="s">
        <v>94</v>
      </c>
    </row>
    <row r="1663" customFormat="false" ht="15" hidden="false" customHeight="false" outlineLevel="0" collapsed="false">
      <c r="A1663" s="74" t="n">
        <v>1660</v>
      </c>
      <c r="B1663" s="42" t="n">
        <v>1389</v>
      </c>
      <c r="C1663" s="56" t="s">
        <v>2286</v>
      </c>
      <c r="D1663" s="56" t="n">
        <v>55501724</v>
      </c>
      <c r="E1663" s="62" t="n">
        <v>20000</v>
      </c>
      <c r="F1663" s="90" t="s">
        <v>419</v>
      </c>
      <c r="G1663" s="63" t="s">
        <v>94</v>
      </c>
    </row>
    <row r="1664" customFormat="false" ht="15" hidden="false" customHeight="false" outlineLevel="0" collapsed="false">
      <c r="A1664" s="74" t="n">
        <v>1661</v>
      </c>
      <c r="B1664" s="42" t="n">
        <v>1404</v>
      </c>
      <c r="C1664" s="56" t="s">
        <v>2287</v>
      </c>
      <c r="D1664" s="56" t="n">
        <v>75312242</v>
      </c>
      <c r="E1664" s="62" t="n">
        <v>20000</v>
      </c>
      <c r="F1664" s="90" t="s">
        <v>519</v>
      </c>
      <c r="G1664" s="63" t="s">
        <v>94</v>
      </c>
    </row>
    <row r="1665" customFormat="false" ht="15" hidden="false" customHeight="false" outlineLevel="0" collapsed="false">
      <c r="A1665" s="74" t="n">
        <v>1662</v>
      </c>
      <c r="B1665" s="42" t="n">
        <v>1505</v>
      </c>
      <c r="C1665" s="65" t="s">
        <v>2288</v>
      </c>
      <c r="D1665" s="65" t="n">
        <v>75078018</v>
      </c>
      <c r="E1665" s="55" t="n">
        <v>20000</v>
      </c>
      <c r="F1665" s="66" t="s">
        <v>227</v>
      </c>
      <c r="G1665" s="49" t="s">
        <v>94</v>
      </c>
    </row>
    <row r="1666" customFormat="false" ht="15" hidden="false" customHeight="false" outlineLevel="0" collapsed="false">
      <c r="A1666" s="74" t="n">
        <v>1663</v>
      </c>
      <c r="B1666" s="42" t="n">
        <v>1507</v>
      </c>
      <c r="C1666" s="65" t="s">
        <v>2289</v>
      </c>
      <c r="D1666" s="65" t="n">
        <v>30039569</v>
      </c>
      <c r="E1666" s="55" t="n">
        <v>20000</v>
      </c>
      <c r="F1666" s="66" t="s">
        <v>1217</v>
      </c>
      <c r="G1666" s="49" t="s">
        <v>94</v>
      </c>
    </row>
    <row r="1667" customFormat="false" ht="15" hidden="false" customHeight="false" outlineLevel="0" collapsed="false">
      <c r="A1667" s="74" t="n">
        <v>1664</v>
      </c>
      <c r="B1667" s="42" t="n">
        <v>1584</v>
      </c>
      <c r="C1667" s="56" t="s">
        <v>2290</v>
      </c>
      <c r="D1667" s="56" t="n">
        <v>7008403</v>
      </c>
      <c r="E1667" s="62" t="n">
        <v>20000</v>
      </c>
      <c r="F1667" s="90" t="s">
        <v>227</v>
      </c>
      <c r="G1667" s="63" t="s">
        <v>94</v>
      </c>
    </row>
    <row r="1668" customFormat="false" ht="15" hidden="false" customHeight="false" outlineLevel="0" collapsed="false">
      <c r="A1668" s="74" t="n">
        <v>1665</v>
      </c>
      <c r="B1668" s="42" t="n">
        <v>1632</v>
      </c>
      <c r="C1668" s="56" t="s">
        <v>2291</v>
      </c>
      <c r="D1668" s="56" t="n">
        <v>72164080</v>
      </c>
      <c r="E1668" s="69" t="n">
        <v>20000</v>
      </c>
      <c r="F1668" s="90" t="s">
        <v>517</v>
      </c>
      <c r="G1668" s="49" t="s">
        <v>94</v>
      </c>
    </row>
    <row r="1669" customFormat="false" ht="15" hidden="false" customHeight="false" outlineLevel="0" collapsed="false">
      <c r="A1669" s="74" t="n">
        <v>1666</v>
      </c>
      <c r="B1669" s="42" t="n">
        <v>1876</v>
      </c>
      <c r="C1669" s="56" t="s">
        <v>2292</v>
      </c>
      <c r="D1669" s="56" t="n">
        <v>87867693</v>
      </c>
      <c r="E1669" s="62" t="n">
        <v>20000</v>
      </c>
      <c r="F1669" s="90" t="s">
        <v>419</v>
      </c>
      <c r="G1669" s="63" t="s">
        <v>94</v>
      </c>
    </row>
    <row r="1670" customFormat="false" ht="15" hidden="false" customHeight="false" outlineLevel="0" collapsed="false">
      <c r="A1670" s="74" t="n">
        <v>1667</v>
      </c>
      <c r="B1670" s="42" t="n">
        <v>2038</v>
      </c>
      <c r="C1670" s="56" t="s">
        <v>2293</v>
      </c>
      <c r="D1670" s="56" t="n">
        <v>61213150</v>
      </c>
      <c r="E1670" s="62" t="n">
        <v>20000</v>
      </c>
      <c r="F1670" s="90" t="s">
        <v>413</v>
      </c>
      <c r="G1670" s="63" t="s">
        <v>94</v>
      </c>
    </row>
    <row r="1671" customFormat="false" ht="15" hidden="false" customHeight="false" outlineLevel="0" collapsed="false">
      <c r="A1671" s="74" t="n">
        <v>1668</v>
      </c>
      <c r="B1671" s="42" t="n">
        <v>2068</v>
      </c>
      <c r="C1671" s="56" t="s">
        <v>2294</v>
      </c>
      <c r="D1671" s="56" t="n">
        <v>91459435</v>
      </c>
      <c r="E1671" s="69" t="n">
        <v>20000</v>
      </c>
      <c r="F1671" s="90" t="s">
        <v>421</v>
      </c>
      <c r="G1671" s="49" t="s">
        <v>94</v>
      </c>
    </row>
    <row r="1672" customFormat="false" ht="15" hidden="false" customHeight="false" outlineLevel="0" collapsed="false">
      <c r="A1672" s="74" t="n">
        <v>1669</v>
      </c>
      <c r="B1672" s="42" t="n">
        <v>2105</v>
      </c>
      <c r="C1672" s="65" t="s">
        <v>2295</v>
      </c>
      <c r="D1672" s="65" t="n">
        <v>53919969</v>
      </c>
      <c r="E1672" s="55" t="n">
        <v>20000</v>
      </c>
      <c r="F1672" s="66" t="s">
        <v>419</v>
      </c>
      <c r="G1672" s="49" t="s">
        <v>94</v>
      </c>
    </row>
    <row r="1673" customFormat="false" ht="15" hidden="false" customHeight="false" outlineLevel="0" collapsed="false">
      <c r="A1673" s="74" t="n">
        <v>1670</v>
      </c>
      <c r="B1673" s="42" t="n">
        <v>2232</v>
      </c>
      <c r="C1673" s="56" t="s">
        <v>1843</v>
      </c>
      <c r="D1673" s="56" t="n">
        <v>25426333</v>
      </c>
      <c r="E1673" s="62" t="n">
        <v>40000</v>
      </c>
      <c r="F1673" s="90" t="s">
        <v>413</v>
      </c>
      <c r="G1673" s="63" t="s">
        <v>55</v>
      </c>
    </row>
    <row r="1674" customFormat="false" ht="15" hidden="false" customHeight="false" outlineLevel="0" collapsed="false">
      <c r="A1674" s="74" t="n">
        <v>1671</v>
      </c>
      <c r="B1674" s="42" t="n">
        <v>2286</v>
      </c>
      <c r="C1674" s="65" t="s">
        <v>1844</v>
      </c>
      <c r="D1674" s="65" t="n">
        <v>6408862</v>
      </c>
      <c r="E1674" s="55" t="n">
        <v>40000</v>
      </c>
      <c r="F1674" s="66" t="s">
        <v>519</v>
      </c>
      <c r="G1674" s="63" t="s">
        <v>55</v>
      </c>
    </row>
    <row r="1675" customFormat="false" ht="15" hidden="false" customHeight="false" outlineLevel="0" collapsed="false">
      <c r="A1675" s="74" t="n">
        <v>1672</v>
      </c>
      <c r="B1675" s="42" t="n">
        <v>153</v>
      </c>
      <c r="C1675" s="56" t="s">
        <v>1845</v>
      </c>
      <c r="D1675" s="56" t="n">
        <v>44838446</v>
      </c>
      <c r="E1675" s="62" t="n">
        <v>40000</v>
      </c>
      <c r="F1675" s="90" t="s">
        <v>514</v>
      </c>
      <c r="G1675" s="63" t="s">
        <v>55</v>
      </c>
    </row>
    <row r="1676" customFormat="false" ht="15" hidden="false" customHeight="false" outlineLevel="0" collapsed="false">
      <c r="A1676" s="74" t="n">
        <v>1673</v>
      </c>
      <c r="B1676" s="42" t="n">
        <v>346</v>
      </c>
      <c r="C1676" s="56" t="s">
        <v>1846</v>
      </c>
      <c r="D1676" s="56" t="n">
        <v>73676599</v>
      </c>
      <c r="E1676" s="62" t="n">
        <v>40000</v>
      </c>
      <c r="F1676" s="90" t="s">
        <v>411</v>
      </c>
      <c r="G1676" s="63" t="s">
        <v>55</v>
      </c>
    </row>
    <row r="1677" customFormat="false" ht="15" hidden="false" customHeight="false" outlineLevel="0" collapsed="false">
      <c r="A1677" s="74" t="n">
        <v>1674</v>
      </c>
      <c r="B1677" s="42" t="n">
        <v>505</v>
      </c>
      <c r="C1677" s="56" t="s">
        <v>1847</v>
      </c>
      <c r="D1677" s="56" t="n">
        <v>22810589</v>
      </c>
      <c r="E1677" s="69" t="n">
        <v>40000</v>
      </c>
      <c r="F1677" s="90" t="s">
        <v>514</v>
      </c>
      <c r="G1677" s="49" t="s">
        <v>55</v>
      </c>
    </row>
    <row r="1678" customFormat="false" ht="15" hidden="false" customHeight="false" outlineLevel="0" collapsed="false">
      <c r="A1678" s="74" t="n">
        <v>1675</v>
      </c>
      <c r="B1678" s="42" t="n">
        <v>516</v>
      </c>
      <c r="C1678" s="56" t="s">
        <v>1848</v>
      </c>
      <c r="D1678" s="56" t="n">
        <v>42701551</v>
      </c>
      <c r="E1678" s="69" t="n">
        <v>40000</v>
      </c>
      <c r="F1678" s="90" t="s">
        <v>1378</v>
      </c>
      <c r="G1678" s="49" t="s">
        <v>55</v>
      </c>
    </row>
    <row r="1679" customFormat="false" ht="15" hidden="false" customHeight="false" outlineLevel="0" collapsed="false">
      <c r="A1679" s="74" t="n">
        <v>1676</v>
      </c>
      <c r="B1679" s="42" t="n">
        <v>608</v>
      </c>
      <c r="C1679" s="56" t="s">
        <v>1849</v>
      </c>
      <c r="D1679" s="56" t="n">
        <v>41611851</v>
      </c>
      <c r="E1679" s="62" t="n">
        <v>40000</v>
      </c>
      <c r="F1679" s="90" t="s">
        <v>514</v>
      </c>
      <c r="G1679" s="63" t="s">
        <v>55</v>
      </c>
    </row>
    <row r="1680" customFormat="false" ht="15" hidden="false" customHeight="false" outlineLevel="0" collapsed="false">
      <c r="A1680" s="74" t="n">
        <v>1677</v>
      </c>
      <c r="B1680" s="42" t="n">
        <v>637</v>
      </c>
      <c r="C1680" s="56" t="s">
        <v>1850</v>
      </c>
      <c r="D1680" s="56" t="n">
        <v>11831204</v>
      </c>
      <c r="E1680" s="62" t="n">
        <v>40000</v>
      </c>
      <c r="F1680" s="90" t="s">
        <v>415</v>
      </c>
      <c r="G1680" s="63" t="s">
        <v>55</v>
      </c>
    </row>
    <row r="1681" customFormat="false" ht="15" hidden="false" customHeight="false" outlineLevel="0" collapsed="false">
      <c r="A1681" s="74" t="n">
        <v>1678</v>
      </c>
      <c r="B1681" s="42" t="n">
        <v>710</v>
      </c>
      <c r="C1681" s="56" t="s">
        <v>1851</v>
      </c>
      <c r="D1681" s="56" t="n">
        <v>72481212</v>
      </c>
      <c r="E1681" s="62" t="n">
        <v>40000</v>
      </c>
      <c r="F1681" s="90" t="s">
        <v>523</v>
      </c>
      <c r="G1681" s="63" t="s">
        <v>55</v>
      </c>
    </row>
    <row r="1682" customFormat="false" ht="15" hidden="false" customHeight="false" outlineLevel="0" collapsed="false">
      <c r="A1682" s="74" t="n">
        <v>1679</v>
      </c>
      <c r="B1682" s="42" t="n">
        <v>1036</v>
      </c>
      <c r="C1682" s="56" t="s">
        <v>1852</v>
      </c>
      <c r="D1682" s="56" t="n">
        <v>31206961</v>
      </c>
      <c r="E1682" s="62" t="n">
        <v>40000</v>
      </c>
      <c r="F1682" s="90" t="s">
        <v>413</v>
      </c>
      <c r="G1682" s="63" t="s">
        <v>94</v>
      </c>
    </row>
    <row r="1683" customFormat="false" ht="15" hidden="false" customHeight="false" outlineLevel="0" collapsed="false">
      <c r="A1683" s="74" t="n">
        <v>1680</v>
      </c>
      <c r="B1683" s="42" t="n">
        <v>1450</v>
      </c>
      <c r="C1683" s="65" t="s">
        <v>1853</v>
      </c>
      <c r="D1683" s="65" t="n">
        <v>24035820</v>
      </c>
      <c r="E1683" s="55" t="n">
        <v>40000</v>
      </c>
      <c r="F1683" s="66" t="s">
        <v>230</v>
      </c>
      <c r="G1683" s="49" t="s">
        <v>94</v>
      </c>
    </row>
    <row r="1684" customFormat="false" ht="15" hidden="false" customHeight="false" outlineLevel="0" collapsed="false">
      <c r="A1684" s="74" t="n">
        <v>1681</v>
      </c>
      <c r="B1684" s="42" t="n">
        <v>1543</v>
      </c>
      <c r="C1684" s="56" t="s">
        <v>1854</v>
      </c>
      <c r="D1684" s="56" t="n">
        <v>23631002</v>
      </c>
      <c r="E1684" s="62" t="n">
        <v>40000</v>
      </c>
      <c r="F1684" s="90" t="s">
        <v>519</v>
      </c>
      <c r="G1684" s="63" t="s">
        <v>94</v>
      </c>
    </row>
    <row r="1685" customFormat="false" ht="15" hidden="false" customHeight="false" outlineLevel="0" collapsed="false">
      <c r="A1685" s="74" t="n">
        <v>1682</v>
      </c>
      <c r="B1685" s="42" t="n">
        <v>1630</v>
      </c>
      <c r="C1685" s="56" t="s">
        <v>1855</v>
      </c>
      <c r="D1685" s="56" t="n">
        <v>83274501</v>
      </c>
      <c r="E1685" s="69" t="n">
        <v>40000</v>
      </c>
      <c r="F1685" s="90" t="s">
        <v>1217</v>
      </c>
      <c r="G1685" s="49" t="s">
        <v>94</v>
      </c>
    </row>
    <row r="1686" customFormat="false" ht="15" hidden="false" customHeight="false" outlineLevel="0" collapsed="false">
      <c r="A1686" s="74" t="n">
        <v>1683</v>
      </c>
      <c r="B1686" s="42" t="n">
        <v>1688</v>
      </c>
      <c r="C1686" s="56" t="s">
        <v>1856</v>
      </c>
      <c r="D1686" s="56" t="n">
        <v>4517092</v>
      </c>
      <c r="E1686" s="62" t="n">
        <v>40000</v>
      </c>
      <c r="F1686" s="90" t="s">
        <v>411</v>
      </c>
      <c r="G1686" s="63" t="s">
        <v>94</v>
      </c>
    </row>
    <row r="1687" customFormat="false" ht="15" hidden="false" customHeight="false" outlineLevel="0" collapsed="false">
      <c r="A1687" s="74" t="n">
        <v>1684</v>
      </c>
      <c r="B1687" s="42" t="n">
        <v>1822</v>
      </c>
      <c r="C1687" s="56" t="s">
        <v>1857</v>
      </c>
      <c r="D1687" s="56" t="n">
        <v>59868124</v>
      </c>
      <c r="E1687" s="62" t="n">
        <v>40000</v>
      </c>
      <c r="F1687" s="90" t="s">
        <v>227</v>
      </c>
      <c r="G1687" s="63" t="s">
        <v>94</v>
      </c>
    </row>
    <row r="1688" customFormat="false" ht="15" hidden="false" customHeight="false" outlineLevel="0" collapsed="false">
      <c r="A1688" s="74" t="n">
        <v>1685</v>
      </c>
      <c r="B1688" s="42" t="n">
        <v>1941</v>
      </c>
      <c r="C1688" s="56" t="s">
        <v>1858</v>
      </c>
      <c r="D1688" s="56" t="n">
        <v>17308351</v>
      </c>
      <c r="E1688" s="62" t="n">
        <v>40000</v>
      </c>
      <c r="F1688" s="90" t="s">
        <v>526</v>
      </c>
      <c r="G1688" s="63" t="s">
        <v>94</v>
      </c>
    </row>
    <row r="1689" customFormat="false" ht="15" hidden="false" customHeight="false" outlineLevel="0" collapsed="false">
      <c r="A1689" s="74" t="n">
        <v>1686</v>
      </c>
      <c r="B1689" s="42" t="n">
        <v>1984</v>
      </c>
      <c r="C1689" s="56" t="s">
        <v>1859</v>
      </c>
      <c r="D1689" s="56" t="n">
        <v>48852362</v>
      </c>
      <c r="E1689" s="62" t="n">
        <v>40000</v>
      </c>
      <c r="F1689" s="90" t="s">
        <v>232</v>
      </c>
      <c r="G1689" s="63" t="s">
        <v>94</v>
      </c>
    </row>
    <row r="1690" customFormat="false" ht="15" hidden="false" customHeight="false" outlineLevel="0" collapsed="false">
      <c r="A1690" s="74" t="n">
        <v>1687</v>
      </c>
      <c r="B1690" s="42" t="n">
        <v>2010</v>
      </c>
      <c r="C1690" s="56" t="s">
        <v>1860</v>
      </c>
      <c r="D1690" s="56" t="n">
        <v>76473338</v>
      </c>
      <c r="E1690" s="62" t="n">
        <v>40000</v>
      </c>
      <c r="F1690" s="90" t="s">
        <v>521</v>
      </c>
      <c r="G1690" s="63" t="s">
        <v>94</v>
      </c>
    </row>
    <row r="1691" customFormat="false" ht="15" hidden="false" customHeight="false" outlineLevel="0" collapsed="false">
      <c r="A1691" s="74" t="n">
        <v>1688</v>
      </c>
      <c r="B1691" s="42" t="n">
        <v>2079</v>
      </c>
      <c r="C1691" s="56" t="s">
        <v>1861</v>
      </c>
      <c r="D1691" s="56" t="n">
        <v>60265810</v>
      </c>
      <c r="E1691" s="62" t="n">
        <v>40000</v>
      </c>
      <c r="F1691" s="90" t="s">
        <v>526</v>
      </c>
      <c r="G1691" s="63" t="s">
        <v>94</v>
      </c>
    </row>
    <row r="1692" customFormat="false" ht="15" hidden="false" customHeight="false" outlineLevel="0" collapsed="false">
      <c r="A1692" s="74" t="n">
        <v>1689</v>
      </c>
      <c r="B1692" s="42" t="n">
        <v>2138</v>
      </c>
      <c r="C1692" s="56" t="s">
        <v>1862</v>
      </c>
      <c r="D1692" s="56" t="n">
        <v>88710230</v>
      </c>
      <c r="E1692" s="62" t="n">
        <v>40000</v>
      </c>
      <c r="F1692" s="90" t="s">
        <v>519</v>
      </c>
      <c r="G1692" s="63" t="s">
        <v>94</v>
      </c>
    </row>
    <row r="1693" customFormat="false" ht="15" hidden="false" customHeight="false" outlineLevel="0" collapsed="false">
      <c r="A1693" s="74" t="n">
        <v>1690</v>
      </c>
      <c r="B1693" s="42" t="n">
        <v>2184</v>
      </c>
      <c r="C1693" s="56" t="s">
        <v>1863</v>
      </c>
      <c r="D1693" s="56" t="n">
        <v>11249007</v>
      </c>
      <c r="E1693" s="62" t="n">
        <v>40000</v>
      </c>
      <c r="F1693" s="90" t="s">
        <v>1678</v>
      </c>
      <c r="G1693" s="63" t="s">
        <v>94</v>
      </c>
    </row>
    <row r="1694" customFormat="false" ht="15" hidden="false" customHeight="false" outlineLevel="0" collapsed="false">
      <c r="A1694" s="74" t="n">
        <v>1691</v>
      </c>
      <c r="B1694" s="42" t="n">
        <v>10</v>
      </c>
      <c r="C1694" s="65" t="s">
        <v>1676</v>
      </c>
      <c r="D1694" s="65" t="n">
        <v>57917558</v>
      </c>
      <c r="E1694" s="55" t="n">
        <v>60000</v>
      </c>
      <c r="F1694" s="66" t="s">
        <v>230</v>
      </c>
      <c r="G1694" s="49" t="s">
        <v>228</v>
      </c>
    </row>
    <row r="1695" customFormat="false" ht="15" hidden="false" customHeight="false" outlineLevel="0" collapsed="false">
      <c r="A1695" s="74" t="n">
        <v>1692</v>
      </c>
      <c r="B1695" s="42" t="n">
        <v>2237</v>
      </c>
      <c r="C1695" s="56" t="s">
        <v>1677</v>
      </c>
      <c r="D1695" s="56" t="n">
        <v>51388922</v>
      </c>
      <c r="E1695" s="62" t="n">
        <v>60000</v>
      </c>
      <c r="F1695" s="90" t="s">
        <v>1678</v>
      </c>
      <c r="G1695" s="63" t="s">
        <v>1679</v>
      </c>
    </row>
    <row r="1696" customFormat="false" ht="15" hidden="false" customHeight="false" outlineLevel="0" collapsed="false">
      <c r="A1696" s="74" t="n">
        <v>1693</v>
      </c>
      <c r="B1696" s="42" t="n">
        <v>1921</v>
      </c>
      <c r="C1696" s="56" t="s">
        <v>1680</v>
      </c>
      <c r="D1696" s="56" t="n">
        <v>23597282</v>
      </c>
      <c r="E1696" s="62" t="n">
        <v>60000</v>
      </c>
      <c r="F1696" s="90" t="s">
        <v>421</v>
      </c>
      <c r="G1696" s="63" t="s">
        <v>94</v>
      </c>
    </row>
    <row r="1697" customFormat="false" ht="15" hidden="false" customHeight="false" outlineLevel="0" collapsed="false">
      <c r="A1697" s="74" t="n">
        <v>1694</v>
      </c>
      <c r="B1697" s="42" t="n">
        <v>2254</v>
      </c>
      <c r="C1697" s="54" t="s">
        <v>1632</v>
      </c>
      <c r="D1697" s="54" t="n">
        <v>40810495</v>
      </c>
      <c r="E1697" s="55" t="n">
        <v>100000</v>
      </c>
      <c r="F1697" s="66" t="s">
        <v>415</v>
      </c>
      <c r="G1697" s="63" t="s">
        <v>55</v>
      </c>
    </row>
    <row r="1698" customFormat="false" ht="15" hidden="false" customHeight="false" outlineLevel="0" collapsed="false">
      <c r="A1698" s="74" t="n">
        <v>1695</v>
      </c>
      <c r="B1698" s="42" t="n">
        <v>222</v>
      </c>
      <c r="C1698" s="54" t="s">
        <v>1633</v>
      </c>
      <c r="D1698" s="54" t="n">
        <v>17682980</v>
      </c>
      <c r="E1698" s="55" t="n">
        <v>100000</v>
      </c>
      <c r="F1698" s="66" t="s">
        <v>514</v>
      </c>
      <c r="G1698" s="49" t="s">
        <v>55</v>
      </c>
    </row>
    <row r="1699" customFormat="false" ht="15" hidden="false" customHeight="false" outlineLevel="0" collapsed="false">
      <c r="A1699" s="74" t="n">
        <v>1696</v>
      </c>
      <c r="B1699" s="42" t="n">
        <v>369</v>
      </c>
      <c r="C1699" s="50" t="s">
        <v>1634</v>
      </c>
      <c r="D1699" s="50" t="n">
        <v>19579649</v>
      </c>
      <c r="E1699" s="51" t="n">
        <v>100000</v>
      </c>
      <c r="F1699" s="95" t="s">
        <v>1635</v>
      </c>
      <c r="G1699" s="47" t="s">
        <v>55</v>
      </c>
    </row>
    <row r="1700" customFormat="false" ht="15" hidden="false" customHeight="false" outlineLevel="0" collapsed="false">
      <c r="A1700" s="74" t="n">
        <v>1697</v>
      </c>
      <c r="B1700" s="42" t="n">
        <v>30</v>
      </c>
      <c r="C1700" s="50" t="s">
        <v>1636</v>
      </c>
      <c r="D1700" s="50" t="n">
        <v>59400181</v>
      </c>
      <c r="E1700" s="51" t="n">
        <v>100000</v>
      </c>
      <c r="F1700" s="95" t="s">
        <v>227</v>
      </c>
      <c r="G1700" s="47" t="s">
        <v>228</v>
      </c>
    </row>
    <row r="1701" customFormat="false" ht="15" hidden="false" customHeight="false" outlineLevel="0" collapsed="false">
      <c r="A1701" s="74" t="n">
        <v>1698</v>
      </c>
      <c r="B1701" s="42" t="n">
        <v>1402</v>
      </c>
      <c r="C1701" s="50" t="s">
        <v>1637</v>
      </c>
      <c r="D1701" s="50" t="n">
        <v>98406400</v>
      </c>
      <c r="E1701" s="51" t="n">
        <v>100000</v>
      </c>
      <c r="F1701" s="95" t="s">
        <v>526</v>
      </c>
      <c r="G1701" s="47" t="s">
        <v>94</v>
      </c>
    </row>
    <row r="1702" customFormat="false" ht="15" hidden="false" customHeight="false" outlineLevel="0" collapsed="false">
      <c r="A1702" s="74" t="n">
        <v>1699</v>
      </c>
      <c r="B1702" s="42" t="n">
        <v>2150</v>
      </c>
      <c r="C1702" s="54" t="s">
        <v>1638</v>
      </c>
      <c r="D1702" s="54" t="n">
        <v>22908003</v>
      </c>
      <c r="E1702" s="55" t="n">
        <v>100000</v>
      </c>
      <c r="F1702" s="66" t="s">
        <v>230</v>
      </c>
      <c r="G1702" s="49" t="s">
        <v>94</v>
      </c>
    </row>
    <row r="1703" customFormat="false" ht="15" hidden="false" customHeight="false" outlineLevel="0" collapsed="false">
      <c r="A1703" s="74" t="n">
        <v>1700</v>
      </c>
      <c r="B1703" s="42" t="n">
        <v>959</v>
      </c>
      <c r="C1703" s="50" t="s">
        <v>1603</v>
      </c>
      <c r="D1703" s="50" t="n">
        <v>39675626</v>
      </c>
      <c r="E1703" s="51" t="n">
        <v>120000</v>
      </c>
      <c r="F1703" s="95" t="s">
        <v>413</v>
      </c>
      <c r="G1703" s="47" t="s">
        <v>55</v>
      </c>
    </row>
    <row r="1704" customFormat="false" ht="15" hidden="false" customHeight="false" outlineLevel="0" collapsed="false">
      <c r="A1704" s="74" t="n">
        <v>1701</v>
      </c>
      <c r="B1704" s="42" t="n">
        <v>821</v>
      </c>
      <c r="C1704" s="50" t="s">
        <v>1593</v>
      </c>
      <c r="D1704" s="50" t="n">
        <v>63431983</v>
      </c>
      <c r="E1704" s="51" t="n">
        <v>190000</v>
      </c>
      <c r="F1704" s="95" t="s">
        <v>519</v>
      </c>
      <c r="G1704" s="47" t="s">
        <v>55</v>
      </c>
    </row>
    <row r="1705" customFormat="false" ht="15" hidden="false" customHeight="false" outlineLevel="0" collapsed="false">
      <c r="A1705" s="74" t="n">
        <v>1702</v>
      </c>
      <c r="B1705" s="42" t="n">
        <v>1482</v>
      </c>
      <c r="C1705" s="50" t="s">
        <v>1594</v>
      </c>
      <c r="D1705" s="50" t="n">
        <v>10482140</v>
      </c>
      <c r="E1705" s="51" t="n">
        <v>190000</v>
      </c>
      <c r="F1705" s="95" t="s">
        <v>517</v>
      </c>
      <c r="G1705" s="47" t="s">
        <v>55</v>
      </c>
    </row>
    <row r="1706" customFormat="false" ht="15" hidden="false" customHeight="false" outlineLevel="0" collapsed="false">
      <c r="A1706" s="74" t="n">
        <v>1703</v>
      </c>
      <c r="B1706" s="42" t="n">
        <v>1471</v>
      </c>
      <c r="C1706" s="50" t="s">
        <v>1595</v>
      </c>
      <c r="D1706" s="50" t="n">
        <v>54617877</v>
      </c>
      <c r="E1706" s="51" t="n">
        <v>190000</v>
      </c>
      <c r="F1706" s="95" t="s">
        <v>227</v>
      </c>
      <c r="G1706" s="47" t="s">
        <v>94</v>
      </c>
    </row>
    <row r="1707" customFormat="false" ht="15" hidden="false" customHeight="false" outlineLevel="0" collapsed="false">
      <c r="A1707" s="74" t="n">
        <v>1704</v>
      </c>
      <c r="B1707" s="42" t="n">
        <v>1662</v>
      </c>
      <c r="C1707" s="50" t="s">
        <v>1596</v>
      </c>
      <c r="D1707" s="50" t="n">
        <v>30244740</v>
      </c>
      <c r="E1707" s="51" t="n">
        <v>190000</v>
      </c>
      <c r="F1707" s="95" t="s">
        <v>421</v>
      </c>
      <c r="G1707" s="47" t="s">
        <v>94</v>
      </c>
    </row>
    <row r="1708" customFormat="false" ht="15" hidden="false" customHeight="false" outlineLevel="0" collapsed="false">
      <c r="A1708" s="74" t="n">
        <v>1705</v>
      </c>
      <c r="B1708" s="42" t="n">
        <v>2336</v>
      </c>
      <c r="C1708" s="54" t="s">
        <v>1505</v>
      </c>
      <c r="D1708" s="54" t="n">
        <v>38710841</v>
      </c>
      <c r="E1708" s="55" t="n">
        <v>200000</v>
      </c>
      <c r="F1708" s="66" t="s">
        <v>230</v>
      </c>
      <c r="G1708" s="63" t="s">
        <v>55</v>
      </c>
    </row>
    <row r="1709" customFormat="false" ht="15" hidden="false" customHeight="false" outlineLevel="0" collapsed="false">
      <c r="A1709" s="74" t="n">
        <v>1706</v>
      </c>
      <c r="B1709" s="42" t="n">
        <v>182</v>
      </c>
      <c r="C1709" s="50" t="s">
        <v>1506</v>
      </c>
      <c r="D1709" s="50" t="n">
        <v>55267456</v>
      </c>
      <c r="E1709" s="51" t="n">
        <v>200000</v>
      </c>
      <c r="F1709" s="95" t="s">
        <v>517</v>
      </c>
      <c r="G1709" s="47" t="s">
        <v>55</v>
      </c>
    </row>
    <row r="1710" customFormat="false" ht="15" hidden="false" customHeight="false" outlineLevel="0" collapsed="false">
      <c r="A1710" s="74" t="n">
        <v>1707</v>
      </c>
      <c r="B1710" s="42" t="n">
        <v>247</v>
      </c>
      <c r="C1710" s="50" t="s">
        <v>1507</v>
      </c>
      <c r="D1710" s="50" t="n">
        <v>51771752</v>
      </c>
      <c r="E1710" s="51" t="n">
        <v>200000</v>
      </c>
      <c r="F1710" s="95" t="s">
        <v>227</v>
      </c>
      <c r="G1710" s="47" t="s">
        <v>55</v>
      </c>
    </row>
    <row r="1711" customFormat="false" ht="15" hidden="false" customHeight="false" outlineLevel="0" collapsed="false">
      <c r="A1711" s="74" t="n">
        <v>1708</v>
      </c>
      <c r="B1711" s="42" t="n">
        <v>291</v>
      </c>
      <c r="C1711" s="50" t="s">
        <v>1508</v>
      </c>
      <c r="D1711" s="50" t="n">
        <v>7388237</v>
      </c>
      <c r="E1711" s="68" t="n">
        <v>200000</v>
      </c>
      <c r="F1711" s="95" t="s">
        <v>519</v>
      </c>
      <c r="G1711" s="67" t="s">
        <v>55</v>
      </c>
    </row>
    <row r="1712" customFormat="false" ht="15" hidden="false" customHeight="false" outlineLevel="0" collapsed="false">
      <c r="A1712" s="74" t="n">
        <v>1709</v>
      </c>
      <c r="B1712" s="42" t="n">
        <v>303</v>
      </c>
      <c r="C1712" s="50" t="s">
        <v>1509</v>
      </c>
      <c r="D1712" s="50" t="n">
        <v>63133979</v>
      </c>
      <c r="E1712" s="51" t="n">
        <v>200000</v>
      </c>
      <c r="F1712" s="95" t="s">
        <v>526</v>
      </c>
      <c r="G1712" s="47" t="s">
        <v>55</v>
      </c>
    </row>
    <row r="1713" customFormat="false" ht="15" hidden="false" customHeight="false" outlineLevel="0" collapsed="false">
      <c r="A1713" s="74" t="n">
        <v>1710</v>
      </c>
      <c r="B1713" s="42" t="n">
        <v>449</v>
      </c>
      <c r="C1713" s="50" t="s">
        <v>1510</v>
      </c>
      <c r="D1713" s="50" t="n">
        <v>96460958</v>
      </c>
      <c r="E1713" s="51" t="n">
        <v>200000</v>
      </c>
      <c r="F1713" s="95" t="s">
        <v>227</v>
      </c>
      <c r="G1713" s="47" t="s">
        <v>55</v>
      </c>
    </row>
    <row r="1714" customFormat="false" ht="15" hidden="false" customHeight="false" outlineLevel="0" collapsed="false">
      <c r="A1714" s="74" t="n">
        <v>1711</v>
      </c>
      <c r="B1714" s="42" t="n">
        <v>468</v>
      </c>
      <c r="C1714" s="50" t="s">
        <v>1511</v>
      </c>
      <c r="D1714" s="50" t="n">
        <v>78101484</v>
      </c>
      <c r="E1714" s="51" t="n">
        <v>200000</v>
      </c>
      <c r="F1714" s="95" t="s">
        <v>519</v>
      </c>
      <c r="G1714" s="47" t="s">
        <v>55</v>
      </c>
    </row>
    <row r="1715" customFormat="false" ht="15" hidden="false" customHeight="false" outlineLevel="0" collapsed="false">
      <c r="A1715" s="74" t="n">
        <v>1712</v>
      </c>
      <c r="B1715" s="42" t="n">
        <v>794</v>
      </c>
      <c r="C1715" s="50" t="s">
        <v>1512</v>
      </c>
      <c r="D1715" s="50" t="n">
        <v>73931327</v>
      </c>
      <c r="E1715" s="51" t="n">
        <v>200000</v>
      </c>
      <c r="F1715" s="95" t="s">
        <v>517</v>
      </c>
      <c r="G1715" s="47" t="s">
        <v>55</v>
      </c>
    </row>
    <row r="1716" customFormat="false" ht="15" hidden="false" customHeight="false" outlineLevel="0" collapsed="false">
      <c r="A1716" s="74" t="n">
        <v>1713</v>
      </c>
      <c r="B1716" s="42" t="n">
        <v>861</v>
      </c>
      <c r="C1716" s="50" t="s">
        <v>1513</v>
      </c>
      <c r="D1716" s="50" t="n">
        <v>71868554</v>
      </c>
      <c r="E1716" s="51" t="n">
        <v>200000</v>
      </c>
      <c r="F1716" s="95" t="s">
        <v>419</v>
      </c>
      <c r="G1716" s="47" t="s">
        <v>55</v>
      </c>
    </row>
    <row r="1717" customFormat="false" ht="15" hidden="false" customHeight="false" outlineLevel="0" collapsed="false">
      <c r="A1717" s="74" t="n">
        <v>1714</v>
      </c>
      <c r="B1717" s="42" t="n">
        <v>1935</v>
      </c>
      <c r="C1717" s="50" t="s">
        <v>1514</v>
      </c>
      <c r="D1717" s="50" t="n">
        <v>94170781</v>
      </c>
      <c r="E1717" s="51" t="n">
        <f aca="false">230000-30000</f>
        <v>200000</v>
      </c>
      <c r="F1717" s="95" t="s">
        <v>230</v>
      </c>
      <c r="G1717" s="47" t="s">
        <v>55</v>
      </c>
    </row>
    <row r="1718" customFormat="false" ht="15" hidden="false" customHeight="false" outlineLevel="0" collapsed="false">
      <c r="A1718" s="74" t="n">
        <v>1715</v>
      </c>
      <c r="B1718" s="42" t="n">
        <v>1021</v>
      </c>
      <c r="C1718" s="50" t="s">
        <v>1515</v>
      </c>
      <c r="D1718" s="50" t="n">
        <v>40976048</v>
      </c>
      <c r="E1718" s="51" t="n">
        <v>200000</v>
      </c>
      <c r="F1718" s="95" t="s">
        <v>230</v>
      </c>
      <c r="G1718" s="47" t="s">
        <v>94</v>
      </c>
    </row>
    <row r="1719" customFormat="false" ht="15" hidden="false" customHeight="false" outlineLevel="0" collapsed="false">
      <c r="A1719" s="74" t="n">
        <v>1716</v>
      </c>
      <c r="B1719" s="42" t="n">
        <v>1415</v>
      </c>
      <c r="C1719" s="50" t="s">
        <v>1516</v>
      </c>
      <c r="D1719" s="50" t="n">
        <v>9017552</v>
      </c>
      <c r="E1719" s="51" t="n">
        <v>200000</v>
      </c>
      <c r="F1719" s="95" t="s">
        <v>227</v>
      </c>
      <c r="G1719" s="47" t="s">
        <v>94</v>
      </c>
    </row>
    <row r="1720" customFormat="false" ht="15" hidden="false" customHeight="false" outlineLevel="0" collapsed="false">
      <c r="A1720" s="74" t="n">
        <v>1717</v>
      </c>
      <c r="B1720" s="42" t="n">
        <v>1840</v>
      </c>
      <c r="C1720" s="50" t="s">
        <v>1517</v>
      </c>
      <c r="D1720" s="50" t="n">
        <v>92958558</v>
      </c>
      <c r="E1720" s="51" t="n">
        <v>200000</v>
      </c>
      <c r="F1720" s="95" t="s">
        <v>411</v>
      </c>
      <c r="G1720" s="47" t="s">
        <v>94</v>
      </c>
    </row>
    <row r="1721" customFormat="false" ht="15" hidden="false" customHeight="false" outlineLevel="0" collapsed="false">
      <c r="A1721" s="74" t="n">
        <v>1718</v>
      </c>
      <c r="B1721" s="42" t="n">
        <v>1942</v>
      </c>
      <c r="C1721" s="54" t="s">
        <v>1518</v>
      </c>
      <c r="D1721" s="54" t="n">
        <v>13646590</v>
      </c>
      <c r="E1721" s="55" t="n">
        <v>200000</v>
      </c>
      <c r="F1721" s="66" t="s">
        <v>521</v>
      </c>
      <c r="G1721" s="49" t="s">
        <v>94</v>
      </c>
    </row>
    <row r="1722" customFormat="false" ht="15" hidden="false" customHeight="false" outlineLevel="0" collapsed="false">
      <c r="A1722" s="74" t="n">
        <v>1719</v>
      </c>
      <c r="B1722" s="42" t="n">
        <v>2169</v>
      </c>
      <c r="C1722" s="50" t="s">
        <v>1519</v>
      </c>
      <c r="D1722" s="50" t="n">
        <v>24269508</v>
      </c>
      <c r="E1722" s="68" t="n">
        <v>200000</v>
      </c>
      <c r="F1722" s="95" t="s">
        <v>670</v>
      </c>
      <c r="G1722" s="67" t="s">
        <v>94</v>
      </c>
    </row>
    <row r="1723" customFormat="false" ht="15" hidden="false" customHeight="false" outlineLevel="0" collapsed="false">
      <c r="A1723" s="74" t="n">
        <v>1720</v>
      </c>
      <c r="B1723" s="42" t="n">
        <v>2234</v>
      </c>
      <c r="C1723" s="50" t="s">
        <v>1375</v>
      </c>
      <c r="D1723" s="50" t="n">
        <v>15619466</v>
      </c>
      <c r="E1723" s="51" t="n">
        <v>210000</v>
      </c>
      <c r="F1723" s="95" t="s">
        <v>421</v>
      </c>
      <c r="G1723" s="63" t="s">
        <v>55</v>
      </c>
    </row>
    <row r="1724" customFormat="false" ht="15" hidden="false" customHeight="false" outlineLevel="0" collapsed="false">
      <c r="A1724" s="74" t="n">
        <v>1721</v>
      </c>
      <c r="B1724" s="42" t="n">
        <v>692</v>
      </c>
      <c r="C1724" s="54" t="s">
        <v>1376</v>
      </c>
      <c r="D1724" s="54" t="n">
        <v>31616128</v>
      </c>
      <c r="E1724" s="55" t="n">
        <v>210000</v>
      </c>
      <c r="F1724" s="66" t="s">
        <v>230</v>
      </c>
      <c r="G1724" s="49" t="s">
        <v>55</v>
      </c>
    </row>
    <row r="1725" customFormat="false" ht="15" hidden="false" customHeight="false" outlineLevel="0" collapsed="false">
      <c r="A1725" s="74" t="n">
        <v>1722</v>
      </c>
      <c r="B1725" s="42" t="n">
        <v>806</v>
      </c>
      <c r="C1725" s="116" t="s">
        <v>1377</v>
      </c>
      <c r="D1725" s="116" t="n">
        <v>5799613</v>
      </c>
      <c r="E1725" s="117" t="n">
        <v>210000</v>
      </c>
      <c r="F1725" s="118" t="s">
        <v>1378</v>
      </c>
      <c r="G1725" s="15" t="s">
        <v>55</v>
      </c>
    </row>
    <row r="1726" customFormat="false" ht="15" hidden="false" customHeight="false" outlineLevel="0" collapsed="false">
      <c r="A1726" s="74" t="n">
        <v>1723</v>
      </c>
      <c r="B1726" s="42" t="n">
        <v>1312</v>
      </c>
      <c r="C1726" s="50" t="s">
        <v>1379</v>
      </c>
      <c r="D1726" s="50" t="n">
        <v>16677002</v>
      </c>
      <c r="E1726" s="51" t="n">
        <v>210000</v>
      </c>
      <c r="F1726" s="95" t="s">
        <v>232</v>
      </c>
      <c r="G1726" s="47" t="s">
        <v>94</v>
      </c>
    </row>
    <row r="1727" customFormat="false" ht="15" hidden="false" customHeight="false" outlineLevel="0" collapsed="false">
      <c r="A1727" s="74" t="n">
        <v>1724</v>
      </c>
      <c r="B1727" s="42" t="n">
        <v>1972</v>
      </c>
      <c r="C1727" s="50" t="s">
        <v>1380</v>
      </c>
      <c r="D1727" s="50" t="n">
        <v>9203935</v>
      </c>
      <c r="E1727" s="51" t="n">
        <v>210000</v>
      </c>
      <c r="F1727" s="95" t="s">
        <v>523</v>
      </c>
      <c r="G1727" s="47" t="s">
        <v>94</v>
      </c>
    </row>
    <row r="1728" customFormat="false" ht="15" hidden="false" customHeight="false" outlineLevel="0" collapsed="false">
      <c r="A1728" s="74" t="n">
        <v>1725</v>
      </c>
      <c r="B1728" s="42" t="n">
        <v>121</v>
      </c>
      <c r="C1728" s="50" t="s">
        <v>1280</v>
      </c>
      <c r="D1728" s="50" t="n">
        <v>42887965</v>
      </c>
      <c r="E1728" s="51" t="n">
        <v>290000</v>
      </c>
      <c r="F1728" s="95" t="s">
        <v>411</v>
      </c>
      <c r="G1728" s="47" t="s">
        <v>55</v>
      </c>
    </row>
    <row r="1729" customFormat="false" ht="15" hidden="false" customHeight="false" outlineLevel="0" collapsed="false">
      <c r="A1729" s="74" t="n">
        <v>1726</v>
      </c>
      <c r="B1729" s="42" t="n">
        <v>308</v>
      </c>
      <c r="C1729" s="50" t="s">
        <v>1281</v>
      </c>
      <c r="D1729" s="50" t="n">
        <v>42732975</v>
      </c>
      <c r="E1729" s="51" t="n">
        <v>290000</v>
      </c>
      <c r="F1729" s="95" t="s">
        <v>419</v>
      </c>
      <c r="G1729" s="47" t="s">
        <v>55</v>
      </c>
    </row>
    <row r="1730" customFormat="false" ht="15" hidden="false" customHeight="false" outlineLevel="0" collapsed="false">
      <c r="A1730" s="74" t="n">
        <v>1727</v>
      </c>
      <c r="B1730" s="42" t="n">
        <v>1905</v>
      </c>
      <c r="C1730" s="50" t="s">
        <v>1282</v>
      </c>
      <c r="D1730" s="50" t="n">
        <v>16004576</v>
      </c>
      <c r="E1730" s="51" t="n">
        <v>290000</v>
      </c>
      <c r="F1730" s="95" t="s">
        <v>421</v>
      </c>
      <c r="G1730" s="47" t="s">
        <v>55</v>
      </c>
    </row>
    <row r="1731" customFormat="false" ht="15" hidden="false" customHeight="false" outlineLevel="0" collapsed="false">
      <c r="A1731" s="74" t="n">
        <v>1728</v>
      </c>
      <c r="B1731" s="42" t="n">
        <v>2382</v>
      </c>
      <c r="C1731" s="50" t="s">
        <v>1283</v>
      </c>
      <c r="D1731" s="50" t="n">
        <v>73497665</v>
      </c>
      <c r="E1731" s="51" t="n">
        <v>290000</v>
      </c>
      <c r="F1731" s="95" t="s">
        <v>230</v>
      </c>
      <c r="G1731" s="49" t="s">
        <v>228</v>
      </c>
    </row>
    <row r="1732" customFormat="false" ht="15" hidden="false" customHeight="false" outlineLevel="0" collapsed="false">
      <c r="A1732" s="74" t="n">
        <v>1729</v>
      </c>
      <c r="B1732" s="42" t="n">
        <v>1223</v>
      </c>
      <c r="C1732" s="50" t="s">
        <v>1284</v>
      </c>
      <c r="D1732" s="50" t="n">
        <v>83470504</v>
      </c>
      <c r="E1732" s="51" t="n">
        <v>290000</v>
      </c>
      <c r="F1732" s="95" t="s">
        <v>419</v>
      </c>
      <c r="G1732" s="47" t="s">
        <v>94</v>
      </c>
    </row>
    <row r="1733" customFormat="false" ht="15" hidden="false" customHeight="false" outlineLevel="0" collapsed="false">
      <c r="A1733" s="74" t="n">
        <v>1730</v>
      </c>
      <c r="B1733" s="42" t="n">
        <v>248</v>
      </c>
      <c r="C1733" s="50" t="s">
        <v>1195</v>
      </c>
      <c r="D1733" s="50" t="n">
        <v>27621949</v>
      </c>
      <c r="E1733" s="68" t="n">
        <v>300000</v>
      </c>
      <c r="F1733" s="95" t="s">
        <v>514</v>
      </c>
      <c r="G1733" s="67" t="s">
        <v>55</v>
      </c>
    </row>
    <row r="1734" customFormat="false" ht="15" hidden="false" customHeight="false" outlineLevel="0" collapsed="false">
      <c r="A1734" s="74" t="n">
        <v>1731</v>
      </c>
      <c r="B1734" s="42" t="n">
        <v>387</v>
      </c>
      <c r="C1734" s="50" t="s">
        <v>1196</v>
      </c>
      <c r="D1734" s="50" t="n">
        <v>43193847</v>
      </c>
      <c r="E1734" s="51" t="n">
        <v>300000</v>
      </c>
      <c r="F1734" s="95" t="s">
        <v>514</v>
      </c>
      <c r="G1734" s="47" t="s">
        <v>55</v>
      </c>
    </row>
    <row r="1735" customFormat="false" ht="15" hidden="false" customHeight="false" outlineLevel="0" collapsed="false">
      <c r="A1735" s="74" t="n">
        <v>1732</v>
      </c>
      <c r="B1735" s="42" t="n">
        <v>612</v>
      </c>
      <c r="C1735" s="50" t="s">
        <v>1197</v>
      </c>
      <c r="D1735" s="50" t="n">
        <v>63168817</v>
      </c>
      <c r="E1735" s="51" t="n">
        <v>300000</v>
      </c>
      <c r="F1735" s="95" t="s">
        <v>419</v>
      </c>
      <c r="G1735" s="47" t="s">
        <v>55</v>
      </c>
    </row>
    <row r="1736" customFormat="false" ht="15" hidden="false" customHeight="false" outlineLevel="0" collapsed="false">
      <c r="A1736" s="74" t="n">
        <v>1733</v>
      </c>
      <c r="B1736" s="42" t="n">
        <v>619</v>
      </c>
      <c r="C1736" s="50" t="s">
        <v>1198</v>
      </c>
      <c r="D1736" s="50" t="n">
        <v>36120270</v>
      </c>
      <c r="E1736" s="68" t="n">
        <v>300000</v>
      </c>
      <c r="F1736" s="95" t="s">
        <v>230</v>
      </c>
      <c r="G1736" s="67" t="s">
        <v>55</v>
      </c>
    </row>
    <row r="1737" customFormat="false" ht="15" hidden="false" customHeight="false" outlineLevel="0" collapsed="false">
      <c r="A1737" s="74" t="n">
        <v>1734</v>
      </c>
      <c r="B1737" s="42" t="n">
        <v>792</v>
      </c>
      <c r="C1737" s="50" t="s">
        <v>1199</v>
      </c>
      <c r="D1737" s="50" t="n">
        <v>61423704</v>
      </c>
      <c r="E1737" s="68" t="n">
        <v>300000</v>
      </c>
      <c r="F1737" s="95" t="s">
        <v>230</v>
      </c>
      <c r="G1737" s="67" t="s">
        <v>55</v>
      </c>
    </row>
    <row r="1738" customFormat="false" ht="15" hidden="false" customHeight="false" outlineLevel="0" collapsed="false">
      <c r="A1738" s="74" t="n">
        <v>1735</v>
      </c>
      <c r="B1738" s="42" t="n">
        <v>1529</v>
      </c>
      <c r="C1738" s="50" t="s">
        <v>1200</v>
      </c>
      <c r="D1738" s="50" t="n">
        <v>20160289</v>
      </c>
      <c r="E1738" s="51" t="n">
        <v>300000</v>
      </c>
      <c r="F1738" s="95" t="s">
        <v>252</v>
      </c>
      <c r="G1738" s="47" t="s">
        <v>49</v>
      </c>
    </row>
    <row r="1739" customFormat="false" ht="15" hidden="false" customHeight="false" outlineLevel="0" collapsed="false">
      <c r="A1739" s="74" t="n">
        <v>1736</v>
      </c>
      <c r="B1739" s="42" t="n">
        <v>873</v>
      </c>
      <c r="C1739" s="50" t="s">
        <v>1201</v>
      </c>
      <c r="D1739" s="50" t="n">
        <v>40648741</v>
      </c>
      <c r="E1739" s="51" t="n">
        <v>300000</v>
      </c>
      <c r="F1739" s="95" t="s">
        <v>230</v>
      </c>
      <c r="G1739" s="47" t="s">
        <v>55</v>
      </c>
    </row>
    <row r="1740" customFormat="false" ht="15" hidden="false" customHeight="false" outlineLevel="0" collapsed="false">
      <c r="A1740" s="74" t="n">
        <v>1737</v>
      </c>
      <c r="B1740" s="42" t="n">
        <v>891</v>
      </c>
      <c r="C1740" s="50" t="s">
        <v>1202</v>
      </c>
      <c r="D1740" s="50" t="n">
        <v>67659767</v>
      </c>
      <c r="E1740" s="51" t="n">
        <v>300000</v>
      </c>
      <c r="F1740" s="95" t="s">
        <v>517</v>
      </c>
      <c r="G1740" s="47" t="s">
        <v>55</v>
      </c>
    </row>
    <row r="1741" customFormat="false" ht="15" hidden="false" customHeight="false" outlineLevel="0" collapsed="false">
      <c r="A1741" s="74" t="n">
        <v>1738</v>
      </c>
      <c r="B1741" s="42" t="n">
        <v>904</v>
      </c>
      <c r="C1741" s="50" t="s">
        <v>1203</v>
      </c>
      <c r="D1741" s="50" t="n">
        <v>7605669</v>
      </c>
      <c r="E1741" s="51" t="n">
        <v>300000</v>
      </c>
      <c r="F1741" s="95" t="s">
        <v>514</v>
      </c>
      <c r="G1741" s="47" t="s">
        <v>55</v>
      </c>
    </row>
    <row r="1742" customFormat="false" ht="15" hidden="false" customHeight="false" outlineLevel="0" collapsed="false">
      <c r="A1742" s="74" t="n">
        <v>1739</v>
      </c>
      <c r="B1742" s="42" t="n">
        <v>950</v>
      </c>
      <c r="C1742" s="50" t="s">
        <v>1204</v>
      </c>
      <c r="D1742" s="50" t="n">
        <v>86292629</v>
      </c>
      <c r="E1742" s="51" t="n">
        <v>300000</v>
      </c>
      <c r="F1742" s="95" t="s">
        <v>227</v>
      </c>
      <c r="G1742" s="47" t="s">
        <v>55</v>
      </c>
    </row>
    <row r="1743" customFormat="false" ht="15" hidden="false" customHeight="false" outlineLevel="0" collapsed="false">
      <c r="A1743" s="74" t="n">
        <v>1740</v>
      </c>
      <c r="B1743" s="42" t="n">
        <v>1032</v>
      </c>
      <c r="C1743" s="50" t="s">
        <v>1205</v>
      </c>
      <c r="D1743" s="50" t="n">
        <v>2959862</v>
      </c>
      <c r="E1743" s="51" t="n">
        <v>300000</v>
      </c>
      <c r="F1743" s="95" t="s">
        <v>230</v>
      </c>
      <c r="G1743" s="47" t="s">
        <v>55</v>
      </c>
    </row>
    <row r="1744" customFormat="false" ht="15" hidden="false" customHeight="false" outlineLevel="0" collapsed="false">
      <c r="A1744" s="74" t="n">
        <v>1741</v>
      </c>
      <c r="B1744" s="42" t="n">
        <v>1862</v>
      </c>
      <c r="C1744" s="54" t="s">
        <v>1206</v>
      </c>
      <c r="D1744" s="54" t="n">
        <v>37421607</v>
      </c>
      <c r="E1744" s="55" t="n">
        <v>300000</v>
      </c>
      <c r="F1744" s="66" t="s">
        <v>1207</v>
      </c>
      <c r="G1744" s="49" t="s">
        <v>55</v>
      </c>
    </row>
    <row r="1745" customFormat="false" ht="15" hidden="false" customHeight="false" outlineLevel="0" collapsed="false">
      <c r="A1745" s="74" t="n">
        <v>1742</v>
      </c>
      <c r="B1745" s="42" t="n">
        <v>2355</v>
      </c>
      <c r="C1745" s="54" t="s">
        <v>1208</v>
      </c>
      <c r="D1745" s="54" t="n">
        <v>43136734</v>
      </c>
      <c r="E1745" s="55" t="n">
        <v>300000</v>
      </c>
      <c r="F1745" s="66" t="s">
        <v>419</v>
      </c>
      <c r="G1745" s="49" t="s">
        <v>228</v>
      </c>
    </row>
    <row r="1746" customFormat="false" ht="15" hidden="false" customHeight="false" outlineLevel="0" collapsed="false">
      <c r="A1746" s="74" t="n">
        <v>1743</v>
      </c>
      <c r="B1746" s="42" t="n">
        <v>1146</v>
      </c>
      <c r="C1746" s="54" t="s">
        <v>1209</v>
      </c>
      <c r="D1746" s="54" t="s">
        <v>1210</v>
      </c>
      <c r="E1746" s="55" t="n">
        <v>300000</v>
      </c>
      <c r="F1746" s="66" t="s">
        <v>523</v>
      </c>
      <c r="G1746" s="49" t="s">
        <v>94</v>
      </c>
    </row>
    <row r="1747" customFormat="false" ht="15" hidden="false" customHeight="false" outlineLevel="0" collapsed="false">
      <c r="A1747" s="74" t="n">
        <v>1744</v>
      </c>
      <c r="B1747" s="42" t="n">
        <v>1155</v>
      </c>
      <c r="C1747" s="50" t="s">
        <v>1211</v>
      </c>
      <c r="D1747" s="50" t="n">
        <v>26817557</v>
      </c>
      <c r="E1747" s="51" t="n">
        <v>300000</v>
      </c>
      <c r="F1747" s="95" t="s">
        <v>230</v>
      </c>
      <c r="G1747" s="47" t="s">
        <v>94</v>
      </c>
    </row>
    <row r="1748" customFormat="false" ht="15" hidden="false" customHeight="false" outlineLevel="0" collapsed="false">
      <c r="A1748" s="74" t="n">
        <v>1745</v>
      </c>
      <c r="B1748" s="42" t="n">
        <v>1445</v>
      </c>
      <c r="C1748" s="54" t="s">
        <v>1212</v>
      </c>
      <c r="D1748" s="54" t="n">
        <v>89090457</v>
      </c>
      <c r="E1748" s="55" t="n">
        <v>300000</v>
      </c>
      <c r="F1748" s="66" t="s">
        <v>421</v>
      </c>
      <c r="G1748" s="49" t="s">
        <v>94</v>
      </c>
    </row>
    <row r="1749" customFormat="false" ht="15" hidden="false" customHeight="false" outlineLevel="0" collapsed="false">
      <c r="A1749" s="74" t="n">
        <v>1746</v>
      </c>
      <c r="B1749" s="42" t="n">
        <v>1685</v>
      </c>
      <c r="C1749" s="50" t="s">
        <v>1213</v>
      </c>
      <c r="D1749" s="50" t="n">
        <v>14987145</v>
      </c>
      <c r="E1749" s="51" t="n">
        <v>300000</v>
      </c>
      <c r="F1749" s="95" t="s">
        <v>227</v>
      </c>
      <c r="G1749" s="47" t="s">
        <v>94</v>
      </c>
    </row>
    <row r="1750" customFormat="false" ht="15" hidden="false" customHeight="false" outlineLevel="0" collapsed="false">
      <c r="A1750" s="74" t="n">
        <v>1747</v>
      </c>
      <c r="B1750" s="42" t="n">
        <v>1699</v>
      </c>
      <c r="C1750" s="116" t="s">
        <v>1214</v>
      </c>
      <c r="D1750" s="116" t="n">
        <v>36337233</v>
      </c>
      <c r="E1750" s="119" t="n">
        <v>300000</v>
      </c>
      <c r="F1750" s="118" t="s">
        <v>93</v>
      </c>
      <c r="G1750" s="120" t="s">
        <v>94</v>
      </c>
    </row>
    <row r="1751" customFormat="false" ht="15" hidden="false" customHeight="false" outlineLevel="0" collapsed="false">
      <c r="A1751" s="74" t="n">
        <v>1748</v>
      </c>
      <c r="B1751" s="42" t="n">
        <v>1833</v>
      </c>
      <c r="C1751" s="50" t="s">
        <v>1215</v>
      </c>
      <c r="D1751" s="50" t="n">
        <v>28854962</v>
      </c>
      <c r="E1751" s="51" t="n">
        <v>300000</v>
      </c>
      <c r="F1751" s="95" t="s">
        <v>521</v>
      </c>
      <c r="G1751" s="47" t="s">
        <v>94</v>
      </c>
    </row>
    <row r="1752" customFormat="false" ht="15" hidden="false" customHeight="false" outlineLevel="0" collapsed="false">
      <c r="A1752" s="74" t="n">
        <v>1749</v>
      </c>
      <c r="B1752" s="42" t="n">
        <v>1873</v>
      </c>
      <c r="C1752" s="50" t="s">
        <v>1216</v>
      </c>
      <c r="D1752" s="50" t="n">
        <v>26363226</v>
      </c>
      <c r="E1752" s="51" t="n">
        <f aca="false">320000-20000</f>
        <v>300000</v>
      </c>
      <c r="F1752" s="95" t="s">
        <v>1217</v>
      </c>
      <c r="G1752" s="47" t="s">
        <v>94</v>
      </c>
    </row>
    <row r="1753" customFormat="false" ht="15" hidden="false" customHeight="false" outlineLevel="0" collapsed="false">
      <c r="A1753" s="74" t="n">
        <v>1750</v>
      </c>
      <c r="B1753" s="42" t="n">
        <v>1991</v>
      </c>
      <c r="C1753" s="50" t="s">
        <v>1218</v>
      </c>
      <c r="D1753" s="50" t="n">
        <v>16822892</v>
      </c>
      <c r="E1753" s="51" t="n">
        <v>300000</v>
      </c>
      <c r="F1753" s="95" t="s">
        <v>523</v>
      </c>
      <c r="G1753" s="47" t="s">
        <v>94</v>
      </c>
    </row>
    <row r="1754" customFormat="false" ht="15" hidden="false" customHeight="false" outlineLevel="0" collapsed="false">
      <c r="A1754" s="74" t="n">
        <v>1751</v>
      </c>
      <c r="B1754" s="42" t="n">
        <v>2015</v>
      </c>
      <c r="C1754" s="50" t="s">
        <v>1219</v>
      </c>
      <c r="D1754" s="50" t="n">
        <v>82582142</v>
      </c>
      <c r="E1754" s="51" t="n">
        <v>300000</v>
      </c>
      <c r="F1754" s="95" t="s">
        <v>230</v>
      </c>
      <c r="G1754" s="47" t="s">
        <v>94</v>
      </c>
    </row>
    <row r="1755" customFormat="false" ht="15" hidden="false" customHeight="false" outlineLevel="0" collapsed="false">
      <c r="A1755" s="74" t="n">
        <v>1752</v>
      </c>
      <c r="B1755" s="42" t="n">
        <v>2101</v>
      </c>
      <c r="C1755" s="50" t="s">
        <v>1220</v>
      </c>
      <c r="D1755" s="50" t="n">
        <v>84513968</v>
      </c>
      <c r="E1755" s="51" t="n">
        <v>300000</v>
      </c>
      <c r="F1755" s="95" t="s">
        <v>1217</v>
      </c>
      <c r="G1755" s="47" t="s">
        <v>94</v>
      </c>
    </row>
    <row r="1756" customFormat="false" ht="15" hidden="false" customHeight="false" outlineLevel="0" collapsed="false">
      <c r="A1756" s="74" t="n">
        <v>1753</v>
      </c>
      <c r="B1756" s="42" t="n">
        <v>2170</v>
      </c>
      <c r="C1756" s="50" t="s">
        <v>1221</v>
      </c>
      <c r="D1756" s="50" t="n">
        <v>27075312</v>
      </c>
      <c r="E1756" s="51" t="n">
        <v>300000</v>
      </c>
      <c r="F1756" s="95" t="s">
        <v>421</v>
      </c>
      <c r="G1756" s="47" t="s">
        <v>94</v>
      </c>
    </row>
    <row r="1757" customFormat="false" ht="15" hidden="false" customHeight="false" outlineLevel="0" collapsed="false">
      <c r="A1757" s="74" t="n">
        <v>1754</v>
      </c>
      <c r="B1757" s="42" t="n">
        <v>144</v>
      </c>
      <c r="C1757" s="50" t="s">
        <v>1033</v>
      </c>
      <c r="D1757" s="50" t="n">
        <v>17158524</v>
      </c>
      <c r="E1757" s="51" t="n">
        <v>310000</v>
      </c>
      <c r="F1757" s="95" t="s">
        <v>415</v>
      </c>
      <c r="G1757" s="47" t="s">
        <v>55</v>
      </c>
    </row>
    <row r="1758" customFormat="false" ht="15" hidden="false" customHeight="false" outlineLevel="0" collapsed="false">
      <c r="A1758" s="74" t="n">
        <v>1755</v>
      </c>
      <c r="B1758" s="42" t="n">
        <v>732</v>
      </c>
      <c r="C1758" s="50" t="s">
        <v>1034</v>
      </c>
      <c r="D1758" s="50" t="n">
        <v>5514433</v>
      </c>
      <c r="E1758" s="51" t="n">
        <v>310000</v>
      </c>
      <c r="F1758" s="95" t="s">
        <v>230</v>
      </c>
      <c r="G1758" s="47" t="s">
        <v>55</v>
      </c>
    </row>
    <row r="1759" customFormat="false" ht="15" hidden="false" customHeight="false" outlineLevel="0" collapsed="false">
      <c r="A1759" s="74" t="n">
        <v>1756</v>
      </c>
      <c r="B1759" s="42" t="n">
        <v>846</v>
      </c>
      <c r="C1759" s="50" t="s">
        <v>1035</v>
      </c>
      <c r="D1759" s="50" t="n">
        <v>46363299</v>
      </c>
      <c r="E1759" s="51" t="n">
        <v>310000</v>
      </c>
      <c r="F1759" s="95" t="s">
        <v>227</v>
      </c>
      <c r="G1759" s="47" t="s">
        <v>55</v>
      </c>
    </row>
    <row r="1760" customFormat="false" ht="15" hidden="false" customHeight="false" outlineLevel="0" collapsed="false">
      <c r="A1760" s="74" t="n">
        <v>1757</v>
      </c>
      <c r="B1760" s="42" t="n">
        <v>947</v>
      </c>
      <c r="C1760" s="54" t="s">
        <v>1036</v>
      </c>
      <c r="D1760" s="54" t="n">
        <v>86187625</v>
      </c>
      <c r="E1760" s="55" t="n">
        <v>310000</v>
      </c>
      <c r="F1760" s="66" t="s">
        <v>521</v>
      </c>
      <c r="G1760" s="49" t="s">
        <v>55</v>
      </c>
    </row>
    <row r="1761" customFormat="false" ht="15" hidden="false" customHeight="false" outlineLevel="0" collapsed="false">
      <c r="A1761" s="74" t="n">
        <v>1758</v>
      </c>
      <c r="B1761" s="42" t="n">
        <v>1129</v>
      </c>
      <c r="C1761" s="50" t="s">
        <v>1037</v>
      </c>
      <c r="D1761" s="50" t="n">
        <v>18913831</v>
      </c>
      <c r="E1761" s="51" t="n">
        <v>310000</v>
      </c>
      <c r="F1761" s="95" t="s">
        <v>411</v>
      </c>
      <c r="G1761" s="47" t="s">
        <v>55</v>
      </c>
    </row>
    <row r="1762" customFormat="false" ht="15" hidden="false" customHeight="false" outlineLevel="0" collapsed="false">
      <c r="A1762" s="74" t="n">
        <v>1759</v>
      </c>
      <c r="B1762" s="42" t="n">
        <v>1076</v>
      </c>
      <c r="C1762" s="50" t="s">
        <v>1038</v>
      </c>
      <c r="D1762" s="50" t="n">
        <v>88077926</v>
      </c>
      <c r="E1762" s="51" t="n">
        <v>310000</v>
      </c>
      <c r="F1762" s="95" t="s">
        <v>519</v>
      </c>
      <c r="G1762" s="47" t="s">
        <v>94</v>
      </c>
    </row>
    <row r="1763" customFormat="false" ht="15" hidden="false" customHeight="false" outlineLevel="0" collapsed="false">
      <c r="A1763" s="74" t="n">
        <v>1760</v>
      </c>
      <c r="B1763" s="42" t="n">
        <v>2021</v>
      </c>
      <c r="C1763" s="50" t="s">
        <v>1039</v>
      </c>
      <c r="D1763" s="50" t="n">
        <v>81801753</v>
      </c>
      <c r="E1763" s="68" t="n">
        <v>310000</v>
      </c>
      <c r="F1763" s="95" t="s">
        <v>411</v>
      </c>
      <c r="G1763" s="67" t="s">
        <v>94</v>
      </c>
    </row>
    <row r="1764" customFormat="false" ht="15" hidden="false" customHeight="false" outlineLevel="0" collapsed="false">
      <c r="A1764" s="74" t="n">
        <v>1761</v>
      </c>
      <c r="B1764" s="42" t="n">
        <v>1778</v>
      </c>
      <c r="C1764" s="50" t="s">
        <v>970</v>
      </c>
      <c r="D1764" s="50" t="n">
        <v>57943094</v>
      </c>
      <c r="E1764" s="68" t="n">
        <v>320000</v>
      </c>
      <c r="F1764" s="95" t="s">
        <v>415</v>
      </c>
      <c r="G1764" s="67" t="s">
        <v>55</v>
      </c>
    </row>
    <row r="1765" customFormat="false" ht="15" hidden="false" customHeight="false" outlineLevel="0" collapsed="false">
      <c r="A1765" s="74" t="n">
        <v>1762</v>
      </c>
      <c r="B1765" s="42" t="n">
        <v>976</v>
      </c>
      <c r="C1765" s="50" t="s">
        <v>949</v>
      </c>
      <c r="D1765" s="50" t="n">
        <v>61102654</v>
      </c>
      <c r="E1765" s="51" t="n">
        <v>390000</v>
      </c>
      <c r="F1765" s="95" t="s">
        <v>419</v>
      </c>
      <c r="G1765" s="47" t="s">
        <v>55</v>
      </c>
    </row>
    <row r="1766" customFormat="false" ht="15" hidden="false" customHeight="false" outlineLevel="0" collapsed="false">
      <c r="A1766" s="74" t="n">
        <v>1763</v>
      </c>
      <c r="B1766" s="42" t="n">
        <v>1326</v>
      </c>
      <c r="C1766" s="50" t="s">
        <v>950</v>
      </c>
      <c r="D1766" s="50" t="n">
        <v>4300764</v>
      </c>
      <c r="E1766" s="51" t="n">
        <v>390000</v>
      </c>
      <c r="F1766" s="95" t="s">
        <v>419</v>
      </c>
      <c r="G1766" s="47" t="s">
        <v>55</v>
      </c>
    </row>
    <row r="1767" customFormat="false" ht="15" hidden="false" customHeight="false" outlineLevel="0" collapsed="false">
      <c r="A1767" s="74" t="n">
        <v>1764</v>
      </c>
      <c r="B1767" s="42" t="n">
        <v>285</v>
      </c>
      <c r="C1767" s="50" t="s">
        <v>875</v>
      </c>
      <c r="D1767" s="50" t="n">
        <v>15665199</v>
      </c>
      <c r="E1767" s="51" t="n">
        <v>400000</v>
      </c>
      <c r="F1767" s="95" t="s">
        <v>415</v>
      </c>
      <c r="G1767" s="47" t="s">
        <v>55</v>
      </c>
    </row>
    <row r="1768" customFormat="false" ht="15" hidden="false" customHeight="false" outlineLevel="0" collapsed="false">
      <c r="A1768" s="74" t="n">
        <v>1765</v>
      </c>
      <c r="B1768" s="42" t="n">
        <v>358</v>
      </c>
      <c r="C1768" s="50" t="s">
        <v>876</v>
      </c>
      <c r="D1768" s="50" t="n">
        <v>60529436</v>
      </c>
      <c r="E1768" s="51" t="n">
        <v>400000</v>
      </c>
      <c r="F1768" s="95" t="s">
        <v>421</v>
      </c>
      <c r="G1768" s="47" t="s">
        <v>55</v>
      </c>
    </row>
    <row r="1769" customFormat="false" ht="15" hidden="false" customHeight="false" outlineLevel="0" collapsed="false">
      <c r="A1769" s="74" t="n">
        <v>1766</v>
      </c>
      <c r="B1769" s="42" t="n">
        <v>373</v>
      </c>
      <c r="C1769" s="50" t="s">
        <v>877</v>
      </c>
      <c r="D1769" s="50" t="n">
        <v>27281819</v>
      </c>
      <c r="E1769" s="51" t="n">
        <v>400000</v>
      </c>
      <c r="F1769" s="95" t="s">
        <v>411</v>
      </c>
      <c r="G1769" s="47" t="s">
        <v>55</v>
      </c>
    </row>
    <row r="1770" customFormat="false" ht="15" hidden="false" customHeight="false" outlineLevel="0" collapsed="false">
      <c r="A1770" s="74" t="n">
        <v>1767</v>
      </c>
      <c r="B1770" s="42" t="n">
        <v>543</v>
      </c>
      <c r="C1770" s="50" t="s">
        <v>878</v>
      </c>
      <c r="D1770" s="50" t="n">
        <v>34180260</v>
      </c>
      <c r="E1770" s="51" t="n">
        <v>400000</v>
      </c>
      <c r="F1770" s="95" t="s">
        <v>517</v>
      </c>
      <c r="G1770" s="47" t="s">
        <v>55</v>
      </c>
    </row>
    <row r="1771" customFormat="false" ht="15" hidden="false" customHeight="false" outlineLevel="0" collapsed="false">
      <c r="A1771" s="74" t="n">
        <v>1768</v>
      </c>
      <c r="B1771" s="42" t="n">
        <v>689</v>
      </c>
      <c r="C1771" s="50" t="s">
        <v>879</v>
      </c>
      <c r="D1771" s="50" t="n">
        <v>29007571</v>
      </c>
      <c r="E1771" s="68" t="n">
        <v>400000</v>
      </c>
      <c r="F1771" s="95" t="s">
        <v>227</v>
      </c>
      <c r="G1771" s="67" t="s">
        <v>55</v>
      </c>
    </row>
    <row r="1772" customFormat="false" ht="15" hidden="false" customHeight="false" outlineLevel="0" collapsed="false">
      <c r="A1772" s="74" t="n">
        <v>1769</v>
      </c>
      <c r="B1772" s="42" t="n">
        <v>703</v>
      </c>
      <c r="C1772" s="50" t="s">
        <v>880</v>
      </c>
      <c r="D1772" s="50" t="n">
        <v>5611458</v>
      </c>
      <c r="E1772" s="51" t="n">
        <v>400000</v>
      </c>
      <c r="F1772" s="95" t="s">
        <v>421</v>
      </c>
      <c r="G1772" s="47" t="s">
        <v>55</v>
      </c>
    </row>
    <row r="1773" customFormat="false" ht="15" hidden="false" customHeight="false" outlineLevel="0" collapsed="false">
      <c r="A1773" s="74" t="n">
        <v>1770</v>
      </c>
      <c r="B1773" s="42" t="n">
        <v>757</v>
      </c>
      <c r="C1773" s="116" t="s">
        <v>881</v>
      </c>
      <c r="D1773" s="116" t="n">
        <v>8271550</v>
      </c>
      <c r="E1773" s="119" t="n">
        <v>400000</v>
      </c>
      <c r="F1773" s="118" t="s">
        <v>521</v>
      </c>
      <c r="G1773" s="120" t="s">
        <v>55</v>
      </c>
    </row>
    <row r="1774" customFormat="false" ht="15" hidden="false" customHeight="false" outlineLevel="0" collapsed="false">
      <c r="A1774" s="74" t="n">
        <v>1771</v>
      </c>
      <c r="B1774" s="42" t="n">
        <v>775</v>
      </c>
      <c r="C1774" s="50" t="s">
        <v>882</v>
      </c>
      <c r="D1774" s="50" t="n">
        <v>52097448</v>
      </c>
      <c r="E1774" s="68" t="n">
        <v>400000</v>
      </c>
      <c r="F1774" s="95" t="s">
        <v>413</v>
      </c>
      <c r="G1774" s="67" t="s">
        <v>55</v>
      </c>
    </row>
    <row r="1775" customFormat="false" ht="15" hidden="false" customHeight="false" outlineLevel="0" collapsed="false">
      <c r="A1775" s="74" t="n">
        <v>1772</v>
      </c>
      <c r="B1775" s="42" t="n">
        <v>832</v>
      </c>
      <c r="C1775" s="50" t="s">
        <v>883</v>
      </c>
      <c r="D1775" s="50" t="n">
        <v>44126839</v>
      </c>
      <c r="E1775" s="51" t="n">
        <v>400000</v>
      </c>
      <c r="F1775" s="95" t="s">
        <v>514</v>
      </c>
      <c r="G1775" s="47" t="s">
        <v>55</v>
      </c>
    </row>
    <row r="1776" customFormat="false" ht="15" hidden="false" customHeight="false" outlineLevel="0" collapsed="false">
      <c r="A1776" s="74" t="n">
        <v>1773</v>
      </c>
      <c r="B1776" s="42" t="n">
        <v>893</v>
      </c>
      <c r="C1776" s="50" t="s">
        <v>884</v>
      </c>
      <c r="D1776" s="50" t="n">
        <v>55589363</v>
      </c>
      <c r="E1776" s="51" t="n">
        <v>400000</v>
      </c>
      <c r="F1776" s="95" t="s">
        <v>227</v>
      </c>
      <c r="G1776" s="47" t="s">
        <v>55</v>
      </c>
    </row>
    <row r="1777" customFormat="false" ht="15" hidden="false" customHeight="false" outlineLevel="0" collapsed="false">
      <c r="A1777" s="74" t="n">
        <v>1774</v>
      </c>
      <c r="B1777" s="42" t="n">
        <v>1104</v>
      </c>
      <c r="C1777" s="50" t="s">
        <v>885</v>
      </c>
      <c r="D1777" s="50" t="n">
        <v>95622656</v>
      </c>
      <c r="E1777" s="51" t="n">
        <v>400000</v>
      </c>
      <c r="F1777" s="95" t="s">
        <v>413</v>
      </c>
      <c r="G1777" s="47" t="s">
        <v>94</v>
      </c>
    </row>
    <row r="1778" customFormat="false" ht="15" hidden="false" customHeight="false" outlineLevel="0" collapsed="false">
      <c r="A1778" s="74" t="n">
        <v>1775</v>
      </c>
      <c r="B1778" s="42" t="n">
        <v>1152</v>
      </c>
      <c r="C1778" s="50" t="s">
        <v>886</v>
      </c>
      <c r="D1778" s="50" t="n">
        <v>96690467</v>
      </c>
      <c r="E1778" s="51" t="n">
        <v>400000</v>
      </c>
      <c r="F1778" s="95" t="s">
        <v>93</v>
      </c>
      <c r="G1778" s="47" t="s">
        <v>94</v>
      </c>
    </row>
    <row r="1779" customFormat="false" ht="15" hidden="false" customHeight="false" outlineLevel="0" collapsed="false">
      <c r="A1779" s="74" t="n">
        <v>1776</v>
      </c>
      <c r="B1779" s="42" t="n">
        <v>1282</v>
      </c>
      <c r="C1779" s="50" t="s">
        <v>887</v>
      </c>
      <c r="D1779" s="50" t="n">
        <v>82495741</v>
      </c>
      <c r="E1779" s="51" t="n">
        <v>400000</v>
      </c>
      <c r="F1779" s="95" t="s">
        <v>413</v>
      </c>
      <c r="G1779" s="47" t="s">
        <v>94</v>
      </c>
    </row>
    <row r="1780" customFormat="false" ht="15" hidden="false" customHeight="false" outlineLevel="0" collapsed="false">
      <c r="A1780" s="74" t="n">
        <v>1777</v>
      </c>
      <c r="B1780" s="42" t="n">
        <v>1403</v>
      </c>
      <c r="C1780" s="50" t="s">
        <v>888</v>
      </c>
      <c r="D1780" s="50" t="n">
        <v>37908215</v>
      </c>
      <c r="E1780" s="51" t="n">
        <f aca="false">420000-20000</f>
        <v>400000</v>
      </c>
      <c r="F1780" s="95" t="s">
        <v>230</v>
      </c>
      <c r="G1780" s="47" t="s">
        <v>94</v>
      </c>
    </row>
    <row r="1781" customFormat="false" ht="15" hidden="false" customHeight="false" outlineLevel="0" collapsed="false">
      <c r="A1781" s="74" t="n">
        <v>1778</v>
      </c>
      <c r="B1781" s="42" t="n">
        <v>1743</v>
      </c>
      <c r="C1781" s="50" t="s">
        <v>889</v>
      </c>
      <c r="D1781" s="50" t="n">
        <v>90547004</v>
      </c>
      <c r="E1781" s="68" t="n">
        <f aca="false">425000-25000</f>
        <v>400000</v>
      </c>
      <c r="F1781" s="95" t="s">
        <v>232</v>
      </c>
      <c r="G1781" s="67" t="s">
        <v>94</v>
      </c>
    </row>
    <row r="1782" customFormat="false" ht="15" hidden="false" customHeight="false" outlineLevel="0" collapsed="false">
      <c r="A1782" s="74" t="n">
        <v>1779</v>
      </c>
      <c r="B1782" s="42" t="n">
        <v>2257</v>
      </c>
      <c r="C1782" s="50" t="s">
        <v>669</v>
      </c>
      <c r="D1782" s="50" t="n">
        <v>93796383</v>
      </c>
      <c r="E1782" s="51" t="n">
        <v>410000</v>
      </c>
      <c r="F1782" s="95" t="s">
        <v>670</v>
      </c>
      <c r="G1782" s="63" t="s">
        <v>55</v>
      </c>
    </row>
    <row r="1783" customFormat="false" ht="15" hidden="false" customHeight="false" outlineLevel="0" collapsed="false">
      <c r="A1783" s="74" t="n">
        <v>1780</v>
      </c>
      <c r="B1783" s="42" t="n">
        <v>99</v>
      </c>
      <c r="C1783" s="50" t="s">
        <v>671</v>
      </c>
      <c r="D1783" s="50" t="n">
        <v>35344000</v>
      </c>
      <c r="E1783" s="51" t="n">
        <v>410000</v>
      </c>
      <c r="F1783" s="95" t="s">
        <v>227</v>
      </c>
      <c r="G1783" s="47" t="s">
        <v>55</v>
      </c>
    </row>
    <row r="1784" customFormat="false" ht="15" hidden="false" customHeight="false" outlineLevel="0" collapsed="false">
      <c r="A1784" s="74" t="n">
        <v>1781</v>
      </c>
      <c r="B1784" s="42" t="n">
        <v>1030</v>
      </c>
      <c r="C1784" s="50" t="s">
        <v>672</v>
      </c>
      <c r="D1784" s="50" t="n">
        <v>35272069</v>
      </c>
      <c r="E1784" s="68" t="n">
        <v>410000</v>
      </c>
      <c r="F1784" s="95" t="s">
        <v>232</v>
      </c>
      <c r="G1784" s="67" t="s">
        <v>94</v>
      </c>
    </row>
    <row r="1785" customFormat="false" ht="15" hidden="false" customHeight="false" outlineLevel="0" collapsed="false">
      <c r="A1785" s="74" t="n">
        <v>1782</v>
      </c>
      <c r="B1785" s="42" t="n">
        <v>1228</v>
      </c>
      <c r="C1785" s="50" t="s">
        <v>673</v>
      </c>
      <c r="D1785" s="50" t="n">
        <v>53101673</v>
      </c>
      <c r="E1785" s="51" t="n">
        <v>410000</v>
      </c>
      <c r="F1785" s="95" t="s">
        <v>517</v>
      </c>
      <c r="G1785" s="47" t="s">
        <v>94</v>
      </c>
    </row>
    <row r="1786" customFormat="false" ht="15" hidden="false" customHeight="false" outlineLevel="0" collapsed="false">
      <c r="A1786" s="74" t="n">
        <v>1783</v>
      </c>
      <c r="B1786" s="42" t="n">
        <v>1525</v>
      </c>
      <c r="C1786" s="50" t="s">
        <v>674</v>
      </c>
      <c r="D1786" s="50" t="n">
        <v>41832948</v>
      </c>
      <c r="E1786" s="51" t="n">
        <v>410000</v>
      </c>
      <c r="F1786" s="95" t="s">
        <v>519</v>
      </c>
      <c r="G1786" s="47" t="s">
        <v>94</v>
      </c>
    </row>
    <row r="1787" customFormat="false" ht="15" hidden="false" customHeight="false" outlineLevel="0" collapsed="false">
      <c r="A1787" s="74" t="n">
        <v>1784</v>
      </c>
      <c r="B1787" s="42" t="n">
        <v>1799</v>
      </c>
      <c r="C1787" s="50" t="s">
        <v>675</v>
      </c>
      <c r="D1787" s="50" t="n">
        <v>72945682</v>
      </c>
      <c r="E1787" s="51" t="n">
        <v>410000</v>
      </c>
      <c r="F1787" s="95" t="s">
        <v>413</v>
      </c>
      <c r="G1787" s="47" t="s">
        <v>94</v>
      </c>
    </row>
    <row r="1788" customFormat="false" ht="15" hidden="false" customHeight="false" outlineLevel="0" collapsed="false">
      <c r="A1788" s="74" t="n">
        <v>1785</v>
      </c>
      <c r="B1788" s="42" t="n">
        <v>1002</v>
      </c>
      <c r="C1788" s="54" t="s">
        <v>2448</v>
      </c>
      <c r="D1788" s="54" t="n">
        <v>16521884</v>
      </c>
      <c r="E1788" s="55" t="n">
        <v>430000</v>
      </c>
      <c r="F1788" s="66" t="s">
        <v>411</v>
      </c>
      <c r="G1788" s="49" t="s">
        <v>55</v>
      </c>
    </row>
    <row r="1789" customFormat="false" ht="15" hidden="false" customHeight="false" outlineLevel="0" collapsed="false">
      <c r="A1789" s="74" t="n">
        <v>1786</v>
      </c>
      <c r="B1789" s="42" t="n">
        <v>866</v>
      </c>
      <c r="C1789" s="54" t="s">
        <v>547</v>
      </c>
      <c r="D1789" s="54" t="n">
        <v>87075133</v>
      </c>
      <c r="E1789" s="55" t="n">
        <v>440000</v>
      </c>
      <c r="F1789" s="66" t="s">
        <v>415</v>
      </c>
      <c r="G1789" s="49" t="s">
        <v>55</v>
      </c>
    </row>
    <row r="1790" customFormat="false" ht="15" hidden="false" customHeight="false" outlineLevel="0" collapsed="false">
      <c r="A1790" s="74" t="n">
        <v>1787</v>
      </c>
      <c r="B1790" s="42" t="n">
        <v>2381</v>
      </c>
      <c r="C1790" s="54" t="s">
        <v>548</v>
      </c>
      <c r="D1790" s="54" t="n">
        <v>15941429</v>
      </c>
      <c r="E1790" s="55" t="n">
        <v>440000</v>
      </c>
      <c r="F1790" s="66" t="s">
        <v>421</v>
      </c>
      <c r="G1790" s="49" t="s">
        <v>228</v>
      </c>
    </row>
    <row r="1791" customFormat="false" ht="15" hidden="false" customHeight="false" outlineLevel="0" collapsed="false">
      <c r="A1791" s="74" t="n">
        <v>1788</v>
      </c>
      <c r="B1791" s="42" t="n">
        <v>1504</v>
      </c>
      <c r="C1791" s="50" t="s">
        <v>539</v>
      </c>
      <c r="D1791" s="50" t="n">
        <v>97508148</v>
      </c>
      <c r="E1791" s="51" t="n">
        <v>500000</v>
      </c>
      <c r="F1791" s="95" t="s">
        <v>517</v>
      </c>
      <c r="G1791" s="47" t="s">
        <v>55</v>
      </c>
    </row>
    <row r="1792" customFormat="false" ht="15" hidden="false" customHeight="false" outlineLevel="0" collapsed="false">
      <c r="A1792" s="74" t="n">
        <v>1789</v>
      </c>
      <c r="B1792" s="42" t="n">
        <v>2330</v>
      </c>
      <c r="C1792" s="54" t="s">
        <v>540</v>
      </c>
      <c r="D1792" s="54" t="n">
        <v>88509817</v>
      </c>
      <c r="E1792" s="55" t="n">
        <v>500000</v>
      </c>
      <c r="F1792" s="66" t="s">
        <v>230</v>
      </c>
      <c r="G1792" s="49" t="s">
        <v>55</v>
      </c>
    </row>
    <row r="1793" customFormat="false" ht="15" hidden="false" customHeight="false" outlineLevel="0" collapsed="false">
      <c r="A1793" s="74" t="n">
        <v>1790</v>
      </c>
      <c r="B1793" s="42" t="n">
        <v>244</v>
      </c>
      <c r="C1793" s="50" t="s">
        <v>513</v>
      </c>
      <c r="D1793" s="50" t="n">
        <v>25740475</v>
      </c>
      <c r="E1793" s="51" t="n">
        <v>700000</v>
      </c>
      <c r="F1793" s="95" t="s">
        <v>514</v>
      </c>
      <c r="G1793" s="47" t="s">
        <v>55</v>
      </c>
    </row>
    <row r="1794" customFormat="false" ht="15" hidden="false" customHeight="false" outlineLevel="0" collapsed="false">
      <c r="A1794" s="74" t="n">
        <v>1791</v>
      </c>
      <c r="B1794" s="42" t="n">
        <v>402</v>
      </c>
      <c r="C1794" s="50" t="s">
        <v>515</v>
      </c>
      <c r="D1794" s="50" t="n">
        <v>65483505</v>
      </c>
      <c r="E1794" s="51" t="n">
        <v>700000</v>
      </c>
      <c r="F1794" s="95" t="s">
        <v>514</v>
      </c>
      <c r="G1794" s="47" t="s">
        <v>55</v>
      </c>
    </row>
    <row r="1795" customFormat="false" ht="15" hidden="false" customHeight="false" outlineLevel="0" collapsed="false">
      <c r="A1795" s="74" t="n">
        <v>1792</v>
      </c>
      <c r="B1795" s="42" t="n">
        <v>406</v>
      </c>
      <c r="C1795" s="50" t="s">
        <v>516</v>
      </c>
      <c r="D1795" s="50" t="n">
        <v>17761948</v>
      </c>
      <c r="E1795" s="51" t="n">
        <v>700000</v>
      </c>
      <c r="F1795" s="95" t="s">
        <v>517</v>
      </c>
      <c r="G1795" s="47" t="s">
        <v>55</v>
      </c>
    </row>
    <row r="1796" customFormat="false" ht="15" hidden="false" customHeight="false" outlineLevel="0" collapsed="false">
      <c r="A1796" s="74" t="n">
        <v>1793</v>
      </c>
      <c r="B1796" s="42" t="n">
        <v>647</v>
      </c>
      <c r="C1796" s="50" t="s">
        <v>518</v>
      </c>
      <c r="D1796" s="50" t="n">
        <v>66147679</v>
      </c>
      <c r="E1796" s="51" t="n">
        <v>700000</v>
      </c>
      <c r="F1796" s="95" t="s">
        <v>519</v>
      </c>
      <c r="G1796" s="47" t="s">
        <v>55</v>
      </c>
    </row>
    <row r="1797" customFormat="false" ht="15" hidden="false" customHeight="false" outlineLevel="0" collapsed="false">
      <c r="A1797" s="74" t="n">
        <v>1794</v>
      </c>
      <c r="B1797" s="42" t="n">
        <v>1710</v>
      </c>
      <c r="C1797" s="50" t="s">
        <v>520</v>
      </c>
      <c r="D1797" s="50" t="n">
        <v>85475158</v>
      </c>
      <c r="E1797" s="51" t="n">
        <f aca="false">750000-50000</f>
        <v>700000</v>
      </c>
      <c r="F1797" s="95" t="s">
        <v>521</v>
      </c>
      <c r="G1797" s="47" t="s">
        <v>94</v>
      </c>
    </row>
    <row r="1798" customFormat="false" ht="15" hidden="false" customHeight="false" outlineLevel="0" collapsed="false">
      <c r="A1798" s="74" t="n">
        <v>1795</v>
      </c>
      <c r="B1798" s="42" t="n">
        <v>1774</v>
      </c>
      <c r="C1798" s="50" t="s">
        <v>522</v>
      </c>
      <c r="D1798" s="50" t="n">
        <v>13137663</v>
      </c>
      <c r="E1798" s="51" t="n">
        <f aca="false">750000-50000</f>
        <v>700000</v>
      </c>
      <c r="F1798" s="95" t="s">
        <v>523</v>
      </c>
      <c r="G1798" s="47" t="s">
        <v>94</v>
      </c>
    </row>
    <row r="1799" customFormat="false" ht="15" hidden="false" customHeight="false" outlineLevel="0" collapsed="false">
      <c r="A1799" s="74" t="n">
        <v>1796</v>
      </c>
      <c r="B1799" s="42" t="n">
        <v>1846</v>
      </c>
      <c r="C1799" s="50" t="s">
        <v>524</v>
      </c>
      <c r="D1799" s="50" t="n">
        <v>20522144</v>
      </c>
      <c r="E1799" s="68" t="n">
        <f aca="false">750000-50000</f>
        <v>700000</v>
      </c>
      <c r="F1799" s="95" t="s">
        <v>230</v>
      </c>
      <c r="G1799" s="67" t="s">
        <v>94</v>
      </c>
    </row>
    <row r="1800" customFormat="false" ht="15" hidden="false" customHeight="false" outlineLevel="0" collapsed="false">
      <c r="A1800" s="74" t="n">
        <v>1797</v>
      </c>
      <c r="B1800" s="42" t="n">
        <v>1979</v>
      </c>
      <c r="C1800" s="50" t="s">
        <v>525</v>
      </c>
      <c r="D1800" s="50" t="n">
        <v>66000958</v>
      </c>
      <c r="E1800" s="68" t="n">
        <f aca="false">750000-50000</f>
        <v>700000</v>
      </c>
      <c r="F1800" s="95" t="s">
        <v>526</v>
      </c>
      <c r="G1800" s="67" t="s">
        <v>94</v>
      </c>
    </row>
    <row r="1801" customFormat="false" ht="15" hidden="false" customHeight="false" outlineLevel="0" collapsed="false">
      <c r="A1801" s="74" t="n">
        <v>1798</v>
      </c>
      <c r="B1801" s="42" t="n">
        <v>489</v>
      </c>
      <c r="C1801" s="54" t="s">
        <v>410</v>
      </c>
      <c r="D1801" s="54" t="n">
        <v>20585812</v>
      </c>
      <c r="E1801" s="55" t="n">
        <v>750000</v>
      </c>
      <c r="F1801" s="66" t="s">
        <v>411</v>
      </c>
      <c r="G1801" s="49" t="s">
        <v>55</v>
      </c>
    </row>
    <row r="1802" customFormat="false" ht="15" hidden="false" customHeight="false" outlineLevel="0" collapsed="false">
      <c r="A1802" s="74" t="n">
        <v>1799</v>
      </c>
      <c r="B1802" s="42" t="n">
        <v>548</v>
      </c>
      <c r="C1802" s="50" t="s">
        <v>412</v>
      </c>
      <c r="D1802" s="50" t="n">
        <v>18653581</v>
      </c>
      <c r="E1802" s="51" t="n">
        <f aca="false">800000-50000</f>
        <v>750000</v>
      </c>
      <c r="F1802" s="95" t="s">
        <v>413</v>
      </c>
      <c r="G1802" s="47" t="s">
        <v>55</v>
      </c>
    </row>
    <row r="1803" customFormat="false" ht="15" hidden="false" customHeight="false" outlineLevel="0" collapsed="false">
      <c r="A1803" s="74" t="n">
        <v>1800</v>
      </c>
      <c r="B1803" s="42" t="n">
        <v>602</v>
      </c>
      <c r="C1803" s="50" t="s">
        <v>414</v>
      </c>
      <c r="D1803" s="50" t="n">
        <v>29578114</v>
      </c>
      <c r="E1803" s="51" t="n">
        <f aca="false">800000-50000</f>
        <v>750000</v>
      </c>
      <c r="F1803" s="95" t="s">
        <v>415</v>
      </c>
      <c r="G1803" s="47" t="s">
        <v>55</v>
      </c>
    </row>
    <row r="1804" customFormat="false" ht="15" hidden="false" customHeight="false" outlineLevel="0" collapsed="false">
      <c r="A1804" s="74" t="n">
        <v>1801</v>
      </c>
      <c r="B1804" s="42" t="n">
        <v>862</v>
      </c>
      <c r="C1804" s="50" t="s">
        <v>416</v>
      </c>
      <c r="D1804" s="50" t="n">
        <v>14180368</v>
      </c>
      <c r="E1804" s="51" t="n">
        <f aca="false">800000-50000</f>
        <v>750000</v>
      </c>
      <c r="F1804" s="95" t="s">
        <v>415</v>
      </c>
      <c r="G1804" s="47" t="s">
        <v>55</v>
      </c>
    </row>
    <row r="1805" customFormat="false" ht="15" hidden="false" customHeight="false" outlineLevel="0" collapsed="false">
      <c r="A1805" s="74" t="n">
        <v>1802</v>
      </c>
      <c r="B1805" s="42" t="n">
        <v>32</v>
      </c>
      <c r="C1805" s="50" t="s">
        <v>417</v>
      </c>
      <c r="D1805" s="50" t="n">
        <v>90121775</v>
      </c>
      <c r="E1805" s="51" t="n">
        <f aca="false">800000-50000</f>
        <v>750000</v>
      </c>
      <c r="F1805" s="95" t="s">
        <v>230</v>
      </c>
      <c r="G1805" s="47" t="s">
        <v>228</v>
      </c>
    </row>
    <row r="1806" customFormat="false" ht="15" hidden="false" customHeight="false" outlineLevel="0" collapsed="false">
      <c r="A1806" s="74" t="n">
        <v>1803</v>
      </c>
      <c r="B1806" s="42" t="n">
        <v>1270</v>
      </c>
      <c r="C1806" s="50" t="s">
        <v>418</v>
      </c>
      <c r="D1806" s="50" t="n">
        <v>26002727</v>
      </c>
      <c r="E1806" s="51" t="n">
        <f aca="false">1050000-250000-50000</f>
        <v>750000</v>
      </c>
      <c r="F1806" s="95" t="s">
        <v>419</v>
      </c>
      <c r="G1806" s="47" t="s">
        <v>94</v>
      </c>
    </row>
    <row r="1807" customFormat="false" ht="15" hidden="false" customHeight="false" outlineLevel="0" collapsed="false">
      <c r="A1807" s="74" t="n">
        <v>1804</v>
      </c>
      <c r="B1807" s="42" t="n">
        <v>2084</v>
      </c>
      <c r="C1807" s="50" t="s">
        <v>420</v>
      </c>
      <c r="D1807" s="50" t="n">
        <v>18140765</v>
      </c>
      <c r="E1807" s="51" t="n">
        <f aca="false">1010000-210000-50000</f>
        <v>750000</v>
      </c>
      <c r="F1807" s="95" t="s">
        <v>421</v>
      </c>
      <c r="G1807" s="47" t="s">
        <v>94</v>
      </c>
    </row>
    <row r="1808" customFormat="false" ht="15" hidden="false" customHeight="false" outlineLevel="0" collapsed="false">
      <c r="A1808" s="74" t="n">
        <v>1805</v>
      </c>
      <c r="B1808" s="42" t="n">
        <v>2155</v>
      </c>
      <c r="C1808" s="50" t="s">
        <v>422</v>
      </c>
      <c r="D1808" s="50" t="n">
        <v>29923008</v>
      </c>
      <c r="E1808" s="51" t="n">
        <f aca="false">990000-190000-50000</f>
        <v>750000</v>
      </c>
      <c r="F1808" s="95" t="s">
        <v>411</v>
      </c>
      <c r="G1808" s="47" t="s">
        <v>94</v>
      </c>
    </row>
    <row r="1809" customFormat="false" ht="15" hidden="false" customHeight="false" outlineLevel="0" collapsed="false">
      <c r="A1809" s="74" t="n">
        <v>1806</v>
      </c>
      <c r="B1809" s="42" t="n">
        <v>535</v>
      </c>
      <c r="C1809" s="50" t="s">
        <v>226</v>
      </c>
      <c r="D1809" s="50" t="n">
        <v>24686065</v>
      </c>
      <c r="E1809" s="51" t="n">
        <f aca="false">1800000-50000</f>
        <v>1750000</v>
      </c>
      <c r="F1809" s="95" t="s">
        <v>227</v>
      </c>
      <c r="G1809" s="47" t="s">
        <v>228</v>
      </c>
    </row>
    <row r="1810" customFormat="false" ht="15" hidden="false" customHeight="false" outlineLevel="0" collapsed="false">
      <c r="A1810" s="74" t="n">
        <v>1807</v>
      </c>
      <c r="B1810" s="42" t="n">
        <v>1617</v>
      </c>
      <c r="C1810" s="50" t="s">
        <v>229</v>
      </c>
      <c r="D1810" s="50" t="n">
        <v>48640212</v>
      </c>
      <c r="E1810" s="68" t="n">
        <f aca="false">2000000-200000-50000</f>
        <v>1750000</v>
      </c>
      <c r="F1810" s="95" t="s">
        <v>230</v>
      </c>
      <c r="G1810" s="67" t="s">
        <v>94</v>
      </c>
    </row>
    <row r="1811" customFormat="false" ht="15" hidden="false" customHeight="false" outlineLevel="0" collapsed="false">
      <c r="A1811" s="74" t="n">
        <v>1808</v>
      </c>
      <c r="B1811" s="42" t="n">
        <v>1633</v>
      </c>
      <c r="C1811" s="116" t="s">
        <v>231</v>
      </c>
      <c r="D1811" s="116" t="n">
        <v>22616261</v>
      </c>
      <c r="E1811" s="117" t="n">
        <f aca="false">2000000-200000-50000</f>
        <v>1750000</v>
      </c>
      <c r="F1811" s="118" t="s">
        <v>232</v>
      </c>
      <c r="G1811" s="15" t="s">
        <v>94</v>
      </c>
    </row>
    <row r="1812" customFormat="false" ht="15" hidden="false" customHeight="false" outlineLevel="0" collapsed="false">
      <c r="A1812" s="74" t="n">
        <v>1809</v>
      </c>
      <c r="B1812" s="42" t="n">
        <v>1051</v>
      </c>
      <c r="C1812" s="50" t="s">
        <v>92</v>
      </c>
      <c r="D1812" s="50" t="n">
        <v>88619457</v>
      </c>
      <c r="E1812" s="51" t="n">
        <v>3000000</v>
      </c>
      <c r="F1812" s="95" t="s">
        <v>93</v>
      </c>
      <c r="G1812" s="47" t="s">
        <v>94</v>
      </c>
    </row>
    <row r="1813" customFormat="false" ht="15" hidden="false" customHeight="false" outlineLevel="0" collapsed="false">
      <c r="A1813" s="74" t="n">
        <v>1810</v>
      </c>
      <c r="B1813" s="42" t="n">
        <v>1105</v>
      </c>
      <c r="C1813" s="50" t="s">
        <v>53</v>
      </c>
      <c r="D1813" s="121" t="n">
        <v>70087404</v>
      </c>
      <c r="E1813" s="51" t="n">
        <f aca="false">3700000-200000</f>
        <v>3500000</v>
      </c>
      <c r="F1813" s="95" t="s">
        <v>54</v>
      </c>
      <c r="G1813" s="47" t="s">
        <v>55</v>
      </c>
    </row>
    <row r="1814" customFormat="false" ht="15" hidden="false" customHeight="false" outlineLevel="0" collapsed="false">
      <c r="A1814" s="74" t="n">
        <v>1811</v>
      </c>
      <c r="B1814" s="42" t="n">
        <v>2280</v>
      </c>
      <c r="C1814" s="56" t="s">
        <v>2296</v>
      </c>
      <c r="D1814" s="89" t="n">
        <v>11598261</v>
      </c>
      <c r="E1814" s="62" t="n">
        <v>20000</v>
      </c>
      <c r="F1814" s="90" t="s">
        <v>424</v>
      </c>
      <c r="G1814" s="63" t="s">
        <v>425</v>
      </c>
    </row>
    <row r="1815" customFormat="false" ht="15" hidden="false" customHeight="false" outlineLevel="0" collapsed="false">
      <c r="A1815" s="74" t="n">
        <v>1812</v>
      </c>
      <c r="B1815" s="42" t="n">
        <v>178</v>
      </c>
      <c r="C1815" s="50" t="s">
        <v>2297</v>
      </c>
      <c r="D1815" s="89" t="n">
        <v>92148850</v>
      </c>
      <c r="E1815" s="51" t="n">
        <v>20000</v>
      </c>
      <c r="F1815" s="95" t="s">
        <v>891</v>
      </c>
      <c r="G1815" s="47" t="s">
        <v>97</v>
      </c>
    </row>
    <row r="1816" customFormat="false" ht="15" hidden="false" customHeight="false" outlineLevel="0" collapsed="false">
      <c r="A1816" s="74" t="n">
        <v>1813</v>
      </c>
      <c r="B1816" s="42" t="n">
        <v>190</v>
      </c>
      <c r="C1816" s="56" t="s">
        <v>2298</v>
      </c>
      <c r="D1816" s="89" t="n">
        <v>21283833</v>
      </c>
      <c r="E1816" s="62" t="n">
        <v>20000</v>
      </c>
      <c r="F1816" s="90" t="s">
        <v>528</v>
      </c>
      <c r="G1816" s="63" t="s">
        <v>97</v>
      </c>
    </row>
    <row r="1817" customFormat="false" ht="15" hidden="false" customHeight="false" outlineLevel="0" collapsed="false">
      <c r="A1817" s="74" t="n">
        <v>1814</v>
      </c>
      <c r="B1817" s="42" t="n">
        <v>307</v>
      </c>
      <c r="C1817" s="56" t="s">
        <v>2299</v>
      </c>
      <c r="D1817" s="89" t="n">
        <v>42509978</v>
      </c>
      <c r="E1817" s="69" t="n">
        <v>20000</v>
      </c>
      <c r="F1817" s="90" t="s">
        <v>97</v>
      </c>
      <c r="G1817" s="49" t="s">
        <v>97</v>
      </c>
    </row>
    <row r="1818" customFormat="false" ht="15" hidden="false" customHeight="false" outlineLevel="0" collapsed="false">
      <c r="A1818" s="74" t="n">
        <v>1815</v>
      </c>
      <c r="B1818" s="42" t="n">
        <v>411</v>
      </c>
      <c r="C1818" s="65" t="s">
        <v>2300</v>
      </c>
      <c r="D1818" s="89" t="n">
        <v>13585959</v>
      </c>
      <c r="E1818" s="55" t="n">
        <v>20000</v>
      </c>
      <c r="F1818" s="66" t="s">
        <v>234</v>
      </c>
      <c r="G1818" s="49" t="s">
        <v>97</v>
      </c>
    </row>
    <row r="1819" customFormat="false" ht="15" hidden="false" customHeight="false" outlineLevel="0" collapsed="false">
      <c r="A1819" s="74" t="n">
        <v>1816</v>
      </c>
      <c r="B1819" s="42" t="n">
        <v>2351</v>
      </c>
      <c r="C1819" s="56" t="s">
        <v>1864</v>
      </c>
      <c r="D1819" s="89" t="n">
        <v>10678745</v>
      </c>
      <c r="E1819" s="62" t="n">
        <v>40000</v>
      </c>
      <c r="F1819" s="90" t="s">
        <v>238</v>
      </c>
      <c r="G1819" s="63" t="s">
        <v>425</v>
      </c>
    </row>
    <row r="1820" customFormat="false" ht="15" hidden="false" customHeight="false" outlineLevel="0" collapsed="false">
      <c r="A1820" s="74" t="n">
        <v>1817</v>
      </c>
      <c r="B1820" s="42" t="n">
        <v>436</v>
      </c>
      <c r="C1820" s="56" t="s">
        <v>2301</v>
      </c>
      <c r="D1820" s="89" t="n">
        <v>65883581</v>
      </c>
      <c r="E1820" s="62" t="n">
        <v>20000</v>
      </c>
      <c r="F1820" s="90" t="s">
        <v>898</v>
      </c>
      <c r="G1820" s="63" t="s">
        <v>97</v>
      </c>
    </row>
    <row r="1821" customFormat="false" ht="15" hidden="false" customHeight="false" outlineLevel="0" collapsed="false">
      <c r="A1821" s="74" t="n">
        <v>1818</v>
      </c>
      <c r="B1821" s="42" t="n">
        <v>515</v>
      </c>
      <c r="C1821" s="56" t="s">
        <v>2302</v>
      </c>
      <c r="D1821" s="89" t="n">
        <v>90080482</v>
      </c>
      <c r="E1821" s="62" t="n">
        <v>20000</v>
      </c>
      <c r="F1821" s="90" t="s">
        <v>891</v>
      </c>
      <c r="G1821" s="63" t="s">
        <v>97</v>
      </c>
    </row>
    <row r="1822" customFormat="false" ht="15" hidden="false" customHeight="false" outlineLevel="0" collapsed="false">
      <c r="A1822" s="74" t="n">
        <v>1819</v>
      </c>
      <c r="B1822" s="42" t="n">
        <v>746</v>
      </c>
      <c r="C1822" s="56" t="s">
        <v>2303</v>
      </c>
      <c r="D1822" s="89" t="n">
        <v>52452009</v>
      </c>
      <c r="E1822" s="62" t="n">
        <v>20000</v>
      </c>
      <c r="F1822" s="90" t="s">
        <v>891</v>
      </c>
      <c r="G1822" s="63" t="s">
        <v>97</v>
      </c>
    </row>
    <row r="1823" customFormat="false" ht="15" hidden="false" customHeight="false" outlineLevel="0" collapsed="false">
      <c r="A1823" s="74" t="n">
        <v>1820</v>
      </c>
      <c r="B1823" s="42" t="n">
        <v>835</v>
      </c>
      <c r="C1823" s="56" t="s">
        <v>2304</v>
      </c>
      <c r="D1823" s="89" t="n">
        <v>48093200</v>
      </c>
      <c r="E1823" s="62" t="n">
        <v>20000</v>
      </c>
      <c r="F1823" s="90" t="s">
        <v>238</v>
      </c>
      <c r="G1823" s="63" t="s">
        <v>97</v>
      </c>
    </row>
    <row r="1824" customFormat="false" ht="15" hidden="false" customHeight="false" outlineLevel="0" collapsed="false">
      <c r="A1824" s="74" t="n">
        <v>1821</v>
      </c>
      <c r="B1824" s="42" t="n">
        <v>881</v>
      </c>
      <c r="C1824" s="56" t="s">
        <v>2305</v>
      </c>
      <c r="D1824" s="89" t="n">
        <v>3460820</v>
      </c>
      <c r="E1824" s="62" t="n">
        <v>20000</v>
      </c>
      <c r="F1824" s="90" t="s">
        <v>238</v>
      </c>
      <c r="G1824" s="63" t="s">
        <v>97</v>
      </c>
    </row>
    <row r="1825" customFormat="false" ht="15" hidden="false" customHeight="false" outlineLevel="0" collapsed="false">
      <c r="A1825" s="74" t="n">
        <v>1822</v>
      </c>
      <c r="B1825" s="42" t="n">
        <v>932</v>
      </c>
      <c r="C1825" s="56" t="s">
        <v>2306</v>
      </c>
      <c r="D1825" s="89" t="n">
        <v>81540068</v>
      </c>
      <c r="E1825" s="62" t="n">
        <v>20000</v>
      </c>
      <c r="F1825" s="90" t="s">
        <v>425</v>
      </c>
      <c r="G1825" s="63" t="s">
        <v>97</v>
      </c>
    </row>
    <row r="1826" customFormat="false" ht="15" hidden="false" customHeight="false" outlineLevel="0" collapsed="false">
      <c r="A1826" s="74" t="n">
        <v>1823</v>
      </c>
      <c r="B1826" s="42" t="n">
        <v>1156</v>
      </c>
      <c r="C1826" s="56" t="s">
        <v>2307</v>
      </c>
      <c r="D1826" s="89" t="n">
        <v>56206712</v>
      </c>
      <c r="E1826" s="62" t="n">
        <v>20000</v>
      </c>
      <c r="F1826" s="90" t="s">
        <v>1640</v>
      </c>
      <c r="G1826" s="63" t="s">
        <v>97</v>
      </c>
    </row>
    <row r="1827" customFormat="false" ht="15" hidden="false" customHeight="false" outlineLevel="0" collapsed="false">
      <c r="A1827" s="74" t="n">
        <v>1824</v>
      </c>
      <c r="B1827" s="42" t="n">
        <v>1343</v>
      </c>
      <c r="C1827" s="56" t="s">
        <v>2308</v>
      </c>
      <c r="D1827" s="89" t="n">
        <v>59522110</v>
      </c>
      <c r="E1827" s="62" t="n">
        <v>20000</v>
      </c>
      <c r="F1827" s="90" t="s">
        <v>97</v>
      </c>
      <c r="G1827" s="63" t="s">
        <v>97</v>
      </c>
    </row>
    <row r="1828" customFormat="false" ht="15" hidden="false" customHeight="false" outlineLevel="0" collapsed="false">
      <c r="A1828" s="74" t="n">
        <v>1825</v>
      </c>
      <c r="B1828" s="42" t="n">
        <v>1483</v>
      </c>
      <c r="C1828" s="56" t="s">
        <v>2309</v>
      </c>
      <c r="D1828" s="89" t="n">
        <v>31185083</v>
      </c>
      <c r="E1828" s="62" t="n">
        <v>20000</v>
      </c>
      <c r="F1828" s="95" t="s">
        <v>96</v>
      </c>
      <c r="G1828" s="63" t="s">
        <v>97</v>
      </c>
    </row>
    <row r="1829" customFormat="false" ht="15" hidden="false" customHeight="false" outlineLevel="0" collapsed="false">
      <c r="A1829" s="74" t="n">
        <v>1826</v>
      </c>
      <c r="B1829" s="42" t="n">
        <v>1580</v>
      </c>
      <c r="C1829" s="56" t="s">
        <v>2310</v>
      </c>
      <c r="D1829" s="89" t="n">
        <v>25886185</v>
      </c>
      <c r="E1829" s="62" t="n">
        <v>20000</v>
      </c>
      <c r="F1829" s="95" t="s">
        <v>898</v>
      </c>
      <c r="G1829" s="63" t="s">
        <v>97</v>
      </c>
    </row>
    <row r="1830" customFormat="false" ht="15" hidden="false" customHeight="false" outlineLevel="0" collapsed="false">
      <c r="A1830" s="74" t="n">
        <v>1827</v>
      </c>
      <c r="B1830" s="42" t="n">
        <v>1729</v>
      </c>
      <c r="C1830" s="56" t="s">
        <v>2311</v>
      </c>
      <c r="D1830" s="89" t="n">
        <v>74763451</v>
      </c>
      <c r="E1830" s="62" t="n">
        <v>20000</v>
      </c>
      <c r="F1830" s="90" t="s">
        <v>481</v>
      </c>
      <c r="G1830" s="63" t="s">
        <v>97</v>
      </c>
    </row>
    <row r="1831" customFormat="false" ht="15" hidden="false" customHeight="false" outlineLevel="0" collapsed="false">
      <c r="A1831" s="74" t="n">
        <v>1828</v>
      </c>
      <c r="B1831" s="42" t="n">
        <v>1772</v>
      </c>
      <c r="C1831" s="56" t="s">
        <v>2312</v>
      </c>
      <c r="D1831" s="89" t="n">
        <v>86867801</v>
      </c>
      <c r="E1831" s="62" t="n">
        <v>20000</v>
      </c>
      <c r="F1831" s="90" t="s">
        <v>238</v>
      </c>
      <c r="G1831" s="63" t="s">
        <v>97</v>
      </c>
    </row>
    <row r="1832" customFormat="false" ht="15" hidden="false" customHeight="false" outlineLevel="0" collapsed="false">
      <c r="A1832" s="74" t="n">
        <v>1829</v>
      </c>
      <c r="B1832" s="42" t="n">
        <v>1783</v>
      </c>
      <c r="C1832" s="56" t="s">
        <v>2313</v>
      </c>
      <c r="D1832" s="89" t="n">
        <v>41064598</v>
      </c>
      <c r="E1832" s="62" t="n">
        <v>20000</v>
      </c>
      <c r="F1832" s="90" t="s">
        <v>424</v>
      </c>
      <c r="G1832" s="63" t="s">
        <v>97</v>
      </c>
    </row>
    <row r="1833" customFormat="false" ht="15" hidden="false" customHeight="false" outlineLevel="0" collapsed="false">
      <c r="A1833" s="74" t="n">
        <v>1830</v>
      </c>
      <c r="B1833" s="42" t="n">
        <v>1963</v>
      </c>
      <c r="C1833" s="56" t="s">
        <v>2314</v>
      </c>
      <c r="D1833" s="89" t="n">
        <v>47529443</v>
      </c>
      <c r="E1833" s="62" t="n">
        <v>20000</v>
      </c>
      <c r="F1833" s="90" t="s">
        <v>896</v>
      </c>
      <c r="G1833" s="63" t="s">
        <v>97</v>
      </c>
    </row>
    <row r="1834" customFormat="false" ht="15" hidden="false" customHeight="false" outlineLevel="0" collapsed="false">
      <c r="A1834" s="74" t="n">
        <v>1831</v>
      </c>
      <c r="B1834" s="42" t="n">
        <v>2120</v>
      </c>
      <c r="C1834" s="56" t="s">
        <v>2315</v>
      </c>
      <c r="D1834" s="89" t="n">
        <v>80537265</v>
      </c>
      <c r="E1834" s="62" t="n">
        <v>20000</v>
      </c>
      <c r="F1834" s="90" t="s">
        <v>1227</v>
      </c>
      <c r="G1834" s="63" t="s">
        <v>97</v>
      </c>
    </row>
    <row r="1835" customFormat="false" ht="15" hidden="false" customHeight="false" outlineLevel="0" collapsed="false">
      <c r="A1835" s="74" t="n">
        <v>1832</v>
      </c>
      <c r="B1835" s="42" t="n">
        <v>2179</v>
      </c>
      <c r="C1835" s="56" t="s">
        <v>2316</v>
      </c>
      <c r="D1835" s="89" t="n">
        <v>38186713</v>
      </c>
      <c r="E1835" s="62" t="n">
        <v>20000</v>
      </c>
      <c r="F1835" s="90" t="s">
        <v>97</v>
      </c>
      <c r="G1835" s="63" t="s">
        <v>97</v>
      </c>
    </row>
    <row r="1836" customFormat="false" ht="15" hidden="false" customHeight="false" outlineLevel="0" collapsed="false">
      <c r="A1836" s="74" t="n">
        <v>1833</v>
      </c>
      <c r="B1836" s="42" t="n">
        <v>2203</v>
      </c>
      <c r="C1836" s="56" t="s">
        <v>2317</v>
      </c>
      <c r="D1836" s="89" t="n">
        <v>13025364</v>
      </c>
      <c r="E1836" s="62" t="n">
        <v>20000</v>
      </c>
      <c r="F1836" s="90" t="s">
        <v>481</v>
      </c>
      <c r="G1836" s="63" t="s">
        <v>97</v>
      </c>
    </row>
    <row r="1837" customFormat="false" ht="15" hidden="false" customHeight="false" outlineLevel="0" collapsed="false">
      <c r="A1837" s="74" t="n">
        <v>1834</v>
      </c>
      <c r="B1837" s="42" t="n">
        <v>118</v>
      </c>
      <c r="C1837" s="56" t="s">
        <v>2318</v>
      </c>
      <c r="D1837" s="89" t="n">
        <v>49949731</v>
      </c>
      <c r="E1837" s="62" t="n">
        <v>20000</v>
      </c>
      <c r="F1837" s="90" t="s">
        <v>901</v>
      </c>
      <c r="G1837" s="63" t="s">
        <v>902</v>
      </c>
    </row>
    <row r="1838" customFormat="false" ht="15" hidden="false" customHeight="false" outlineLevel="0" collapsed="false">
      <c r="A1838" s="74" t="n">
        <v>1835</v>
      </c>
      <c r="B1838" s="42" t="n">
        <v>143</v>
      </c>
      <c r="C1838" s="56" t="s">
        <v>2319</v>
      </c>
      <c r="D1838" s="89" t="n">
        <v>32279999</v>
      </c>
      <c r="E1838" s="62" t="n">
        <v>20000</v>
      </c>
      <c r="F1838" s="90" t="s">
        <v>896</v>
      </c>
      <c r="G1838" s="63" t="s">
        <v>902</v>
      </c>
    </row>
    <row r="1839" customFormat="false" ht="15" hidden="false" customHeight="false" outlineLevel="0" collapsed="false">
      <c r="A1839" s="74" t="n">
        <v>1836</v>
      </c>
      <c r="B1839" s="42" t="n">
        <v>591</v>
      </c>
      <c r="C1839" s="56" t="s">
        <v>2320</v>
      </c>
      <c r="D1839" s="89" t="n">
        <v>84020552</v>
      </c>
      <c r="E1839" s="62" t="n">
        <v>20000</v>
      </c>
      <c r="F1839" s="90" t="s">
        <v>481</v>
      </c>
      <c r="G1839" s="63" t="s">
        <v>902</v>
      </c>
    </row>
    <row r="1840" customFormat="false" ht="15" hidden="false" customHeight="false" outlineLevel="0" collapsed="false">
      <c r="A1840" s="74" t="n">
        <v>1837</v>
      </c>
      <c r="B1840" s="42" t="n">
        <v>53</v>
      </c>
      <c r="C1840" s="56" t="s">
        <v>1865</v>
      </c>
      <c r="D1840" s="89" t="n">
        <v>34330353</v>
      </c>
      <c r="E1840" s="62" t="n">
        <v>40000</v>
      </c>
      <c r="F1840" s="90" t="s">
        <v>891</v>
      </c>
      <c r="G1840" s="63" t="s">
        <v>425</v>
      </c>
    </row>
    <row r="1841" customFormat="false" ht="15" hidden="false" customHeight="false" outlineLevel="0" collapsed="false">
      <c r="A1841" s="74" t="n">
        <v>1838</v>
      </c>
      <c r="B1841" s="42" t="n">
        <v>242</v>
      </c>
      <c r="C1841" s="56" t="s">
        <v>1866</v>
      </c>
      <c r="D1841" s="89" t="n">
        <v>83439912</v>
      </c>
      <c r="E1841" s="62" t="n">
        <v>40000</v>
      </c>
      <c r="F1841" s="90" t="s">
        <v>898</v>
      </c>
      <c r="G1841" s="63" t="s">
        <v>97</v>
      </c>
    </row>
    <row r="1842" customFormat="false" ht="15" hidden="false" customHeight="false" outlineLevel="0" collapsed="false">
      <c r="A1842" s="74" t="n">
        <v>1839</v>
      </c>
      <c r="B1842" s="42" t="n">
        <v>492</v>
      </c>
      <c r="C1842" s="56" t="s">
        <v>1867</v>
      </c>
      <c r="D1842" s="89" t="n">
        <v>59785403</v>
      </c>
      <c r="E1842" s="62" t="n">
        <v>40000</v>
      </c>
      <c r="F1842" s="95" t="s">
        <v>1224</v>
      </c>
      <c r="G1842" s="63" t="s">
        <v>97</v>
      </c>
    </row>
    <row r="1843" customFormat="false" ht="15" hidden="false" customHeight="false" outlineLevel="0" collapsed="false">
      <c r="A1843" s="74" t="n">
        <v>1840</v>
      </c>
      <c r="B1843" s="42" t="n">
        <v>507</v>
      </c>
      <c r="C1843" s="56" t="s">
        <v>1868</v>
      </c>
      <c r="D1843" s="89" t="n">
        <v>14730596</v>
      </c>
      <c r="E1843" s="62" t="n">
        <v>40000</v>
      </c>
      <c r="F1843" s="90" t="s">
        <v>481</v>
      </c>
      <c r="G1843" s="63" t="s">
        <v>97</v>
      </c>
    </row>
    <row r="1844" customFormat="false" ht="15" hidden="false" customHeight="false" outlineLevel="0" collapsed="false">
      <c r="A1844" s="74" t="n">
        <v>1841</v>
      </c>
      <c r="B1844" s="42" t="n">
        <v>888</v>
      </c>
      <c r="C1844" s="56" t="s">
        <v>1869</v>
      </c>
      <c r="D1844" s="89" t="n">
        <v>31166997</v>
      </c>
      <c r="E1844" s="62" t="n">
        <v>40000</v>
      </c>
      <c r="F1844" s="90" t="s">
        <v>896</v>
      </c>
      <c r="G1844" s="63" t="s">
        <v>97</v>
      </c>
    </row>
    <row r="1845" customFormat="false" ht="15" hidden="false" customHeight="false" outlineLevel="0" collapsed="false">
      <c r="A1845" s="74" t="n">
        <v>1842</v>
      </c>
      <c r="B1845" s="42" t="n">
        <v>1065</v>
      </c>
      <c r="C1845" s="56" t="s">
        <v>1870</v>
      </c>
      <c r="D1845" s="89" t="n">
        <v>34204495</v>
      </c>
      <c r="E1845" s="62" t="n">
        <v>40000</v>
      </c>
      <c r="F1845" s="90" t="s">
        <v>898</v>
      </c>
      <c r="G1845" s="63" t="s">
        <v>97</v>
      </c>
    </row>
    <row r="1846" customFormat="false" ht="15" hidden="false" customHeight="false" outlineLevel="0" collapsed="false">
      <c r="A1846" s="74" t="n">
        <v>1843</v>
      </c>
      <c r="B1846" s="42" t="n">
        <v>1239</v>
      </c>
      <c r="C1846" s="56" t="s">
        <v>1871</v>
      </c>
      <c r="D1846" s="89" t="n">
        <v>64937523</v>
      </c>
      <c r="E1846" s="62" t="n">
        <v>40000</v>
      </c>
      <c r="F1846" s="90" t="s">
        <v>584</v>
      </c>
      <c r="G1846" s="63" t="s">
        <v>97</v>
      </c>
    </row>
    <row r="1847" customFormat="false" ht="15" hidden="false" customHeight="false" outlineLevel="0" collapsed="false">
      <c r="A1847" s="74" t="n">
        <v>1844</v>
      </c>
      <c r="B1847" s="42" t="n">
        <v>1331</v>
      </c>
      <c r="C1847" s="56" t="s">
        <v>1872</v>
      </c>
      <c r="D1847" s="89" t="n">
        <v>23645538</v>
      </c>
      <c r="E1847" s="62" t="n">
        <v>40000</v>
      </c>
      <c r="F1847" s="90" t="s">
        <v>528</v>
      </c>
      <c r="G1847" s="63" t="s">
        <v>97</v>
      </c>
    </row>
    <row r="1848" customFormat="false" ht="15" hidden="false" customHeight="false" outlineLevel="0" collapsed="false">
      <c r="A1848" s="74" t="n">
        <v>1845</v>
      </c>
      <c r="B1848" s="42" t="n">
        <v>1413</v>
      </c>
      <c r="C1848" s="56" t="s">
        <v>1873</v>
      </c>
      <c r="D1848" s="89" t="n">
        <v>36656743</v>
      </c>
      <c r="E1848" s="62" t="n">
        <v>40000</v>
      </c>
      <c r="F1848" s="90" t="s">
        <v>238</v>
      </c>
      <c r="G1848" s="63" t="s">
        <v>97</v>
      </c>
    </row>
    <row r="1849" customFormat="false" ht="15" hidden="false" customHeight="false" outlineLevel="0" collapsed="false">
      <c r="A1849" s="74" t="n">
        <v>1846</v>
      </c>
      <c r="B1849" s="42" t="n">
        <v>1532</v>
      </c>
      <c r="C1849" s="56" t="s">
        <v>1874</v>
      </c>
      <c r="D1849" s="89" t="n">
        <v>3540738</v>
      </c>
      <c r="E1849" s="62" t="n">
        <v>40000</v>
      </c>
      <c r="F1849" s="96" t="s">
        <v>238</v>
      </c>
      <c r="G1849" s="63" t="s">
        <v>97</v>
      </c>
    </row>
    <row r="1850" customFormat="false" ht="15" hidden="false" customHeight="false" outlineLevel="0" collapsed="false">
      <c r="A1850" s="74" t="n">
        <v>1847</v>
      </c>
      <c r="B1850" s="42" t="n">
        <v>1625</v>
      </c>
      <c r="C1850" s="56" t="s">
        <v>1875</v>
      </c>
      <c r="D1850" s="89" t="n">
        <v>3540738</v>
      </c>
      <c r="E1850" s="62" t="n">
        <v>40000</v>
      </c>
      <c r="F1850" s="96" t="s">
        <v>1876</v>
      </c>
      <c r="G1850" s="63" t="s">
        <v>97</v>
      </c>
    </row>
    <row r="1851" customFormat="false" ht="15" hidden="false" customHeight="false" outlineLevel="0" collapsed="false">
      <c r="A1851" s="74" t="n">
        <v>1848</v>
      </c>
      <c r="B1851" s="42" t="n">
        <v>1691</v>
      </c>
      <c r="C1851" s="56" t="s">
        <v>1877</v>
      </c>
      <c r="D1851" s="89" t="n">
        <v>81167373</v>
      </c>
      <c r="E1851" s="62" t="n">
        <v>40000</v>
      </c>
      <c r="F1851" s="90" t="s">
        <v>896</v>
      </c>
      <c r="G1851" s="63" t="s">
        <v>97</v>
      </c>
    </row>
    <row r="1852" customFormat="false" ht="15" hidden="false" customHeight="false" outlineLevel="0" collapsed="false">
      <c r="A1852" s="74" t="n">
        <v>1849</v>
      </c>
      <c r="B1852" s="42" t="n">
        <v>1745</v>
      </c>
      <c r="C1852" s="56" t="s">
        <v>1878</v>
      </c>
      <c r="D1852" s="89" t="n">
        <v>81646865</v>
      </c>
      <c r="E1852" s="62" t="n">
        <v>40000</v>
      </c>
      <c r="F1852" s="90" t="s">
        <v>530</v>
      </c>
      <c r="G1852" s="63" t="s">
        <v>97</v>
      </c>
    </row>
    <row r="1853" customFormat="false" ht="15" hidden="false" customHeight="false" outlineLevel="0" collapsed="false">
      <c r="A1853" s="74" t="n">
        <v>1850</v>
      </c>
      <c r="B1853" s="42" t="n">
        <v>1771</v>
      </c>
      <c r="C1853" s="56" t="s">
        <v>1879</v>
      </c>
      <c r="D1853" s="89" t="n">
        <v>75206411</v>
      </c>
      <c r="E1853" s="62" t="n">
        <v>40000</v>
      </c>
      <c r="F1853" s="90" t="s">
        <v>896</v>
      </c>
      <c r="G1853" s="63" t="s">
        <v>97</v>
      </c>
    </row>
    <row r="1854" customFormat="false" ht="15" hidden="false" customHeight="false" outlineLevel="0" collapsed="false">
      <c r="A1854" s="74" t="n">
        <v>1851</v>
      </c>
      <c r="B1854" s="42" t="n">
        <v>1804</v>
      </c>
      <c r="C1854" s="56" t="s">
        <v>1880</v>
      </c>
      <c r="D1854" s="89" t="n">
        <v>42674923</v>
      </c>
      <c r="E1854" s="62" t="n">
        <v>40000</v>
      </c>
      <c r="F1854" s="95" t="s">
        <v>424</v>
      </c>
      <c r="G1854" s="63" t="s">
        <v>97</v>
      </c>
    </row>
    <row r="1855" customFormat="false" ht="15" hidden="false" customHeight="false" outlineLevel="0" collapsed="false">
      <c r="A1855" s="74" t="n">
        <v>1852</v>
      </c>
      <c r="B1855" s="42" t="n">
        <v>1814</v>
      </c>
      <c r="C1855" s="56" t="s">
        <v>1881</v>
      </c>
      <c r="D1855" s="89" t="n">
        <v>33668668</v>
      </c>
      <c r="E1855" s="62" t="n">
        <v>40000</v>
      </c>
      <c r="F1855" s="96" t="s">
        <v>1640</v>
      </c>
      <c r="G1855" s="63" t="s">
        <v>97</v>
      </c>
    </row>
    <row r="1856" customFormat="false" ht="15" hidden="false" customHeight="false" outlineLevel="0" collapsed="false">
      <c r="A1856" s="74" t="n">
        <v>1853</v>
      </c>
      <c r="B1856" s="42" t="n">
        <v>1842</v>
      </c>
      <c r="C1856" s="56" t="s">
        <v>1882</v>
      </c>
      <c r="D1856" s="89" t="n">
        <v>55791480</v>
      </c>
      <c r="E1856" s="62" t="n">
        <v>40000</v>
      </c>
      <c r="F1856" s="96" t="s">
        <v>1640</v>
      </c>
      <c r="G1856" s="63" t="s">
        <v>97</v>
      </c>
    </row>
    <row r="1857" customFormat="false" ht="15" hidden="false" customHeight="false" outlineLevel="0" collapsed="false">
      <c r="A1857" s="74" t="n">
        <v>1854</v>
      </c>
      <c r="B1857" s="42" t="n">
        <v>2017</v>
      </c>
      <c r="C1857" s="56" t="s">
        <v>1883</v>
      </c>
      <c r="D1857" s="89" t="n">
        <v>46662304</v>
      </c>
      <c r="E1857" s="62" t="n">
        <v>40000</v>
      </c>
      <c r="F1857" s="90" t="s">
        <v>236</v>
      </c>
      <c r="G1857" s="63" t="s">
        <v>97</v>
      </c>
    </row>
    <row r="1858" customFormat="false" ht="15" hidden="false" customHeight="false" outlineLevel="0" collapsed="false">
      <c r="A1858" s="74" t="n">
        <v>1855</v>
      </c>
      <c r="B1858" s="42" t="n">
        <v>2118</v>
      </c>
      <c r="C1858" s="56" t="s">
        <v>1884</v>
      </c>
      <c r="D1858" s="89" t="n">
        <v>13341419</v>
      </c>
      <c r="E1858" s="62" t="n">
        <v>40000</v>
      </c>
      <c r="F1858" s="90" t="s">
        <v>1227</v>
      </c>
      <c r="G1858" s="63" t="s">
        <v>97</v>
      </c>
    </row>
    <row r="1859" customFormat="false" ht="15" hidden="false" customHeight="false" outlineLevel="0" collapsed="false">
      <c r="A1859" s="74" t="n">
        <v>1856</v>
      </c>
      <c r="B1859" s="42" t="n">
        <v>2181</v>
      </c>
      <c r="C1859" s="56" t="s">
        <v>1885</v>
      </c>
      <c r="D1859" s="89" t="n">
        <v>63155022</v>
      </c>
      <c r="E1859" s="62" t="n">
        <v>40000</v>
      </c>
      <c r="F1859" s="90" t="s">
        <v>584</v>
      </c>
      <c r="G1859" s="63" t="s">
        <v>97</v>
      </c>
    </row>
    <row r="1860" customFormat="false" ht="15" hidden="false" customHeight="false" outlineLevel="0" collapsed="false">
      <c r="A1860" s="74" t="n">
        <v>1857</v>
      </c>
      <c r="B1860" s="42" t="n">
        <v>764</v>
      </c>
      <c r="C1860" s="50" t="s">
        <v>1639</v>
      </c>
      <c r="D1860" s="89" t="n">
        <v>34315617</v>
      </c>
      <c r="E1860" s="51" t="n">
        <v>100000</v>
      </c>
      <c r="F1860" s="95" t="s">
        <v>1640</v>
      </c>
      <c r="G1860" s="47" t="s">
        <v>97</v>
      </c>
    </row>
    <row r="1861" customFormat="false" ht="15" hidden="false" customHeight="false" outlineLevel="0" collapsed="false">
      <c r="A1861" s="74" t="n">
        <v>1858</v>
      </c>
      <c r="B1861" s="42" t="n">
        <v>1058</v>
      </c>
      <c r="C1861" s="50" t="s">
        <v>1641</v>
      </c>
      <c r="D1861" s="89" t="n">
        <v>66579339</v>
      </c>
      <c r="E1861" s="51" t="n">
        <v>100000</v>
      </c>
      <c r="F1861" s="95" t="s">
        <v>481</v>
      </c>
      <c r="G1861" s="47" t="s">
        <v>97</v>
      </c>
    </row>
    <row r="1862" customFormat="false" ht="15" hidden="false" customHeight="false" outlineLevel="0" collapsed="false">
      <c r="A1862" s="74" t="n">
        <v>1859</v>
      </c>
      <c r="B1862" s="42" t="n">
        <v>1919</v>
      </c>
      <c r="C1862" s="50" t="s">
        <v>1642</v>
      </c>
      <c r="D1862" s="89" t="n">
        <v>82183356</v>
      </c>
      <c r="E1862" s="51" t="n">
        <v>100000</v>
      </c>
      <c r="F1862" s="95" t="s">
        <v>528</v>
      </c>
      <c r="G1862" s="47" t="s">
        <v>97</v>
      </c>
    </row>
    <row r="1863" customFormat="false" ht="15" hidden="false" customHeight="false" outlineLevel="0" collapsed="false">
      <c r="A1863" s="74" t="n">
        <v>1860</v>
      </c>
      <c r="B1863" s="42" t="n">
        <v>356</v>
      </c>
      <c r="C1863" s="50" t="s">
        <v>1597</v>
      </c>
      <c r="D1863" s="89" t="n">
        <v>2460622</v>
      </c>
      <c r="E1863" s="51" t="n">
        <v>190000</v>
      </c>
      <c r="F1863" s="95" t="s">
        <v>424</v>
      </c>
      <c r="G1863" s="47" t="s">
        <v>97</v>
      </c>
    </row>
    <row r="1864" customFormat="false" ht="15" hidden="false" customHeight="false" outlineLevel="0" collapsed="false">
      <c r="A1864" s="74" t="n">
        <v>1861</v>
      </c>
      <c r="B1864" s="42" t="n">
        <v>1579</v>
      </c>
      <c r="C1864" s="50" t="s">
        <v>1598</v>
      </c>
      <c r="D1864" s="89" t="n">
        <v>11168354</v>
      </c>
      <c r="E1864" s="51" t="n">
        <v>190000</v>
      </c>
      <c r="F1864" s="95" t="s">
        <v>234</v>
      </c>
      <c r="G1864" s="47" t="s">
        <v>97</v>
      </c>
    </row>
    <row r="1865" customFormat="false" ht="15" hidden="false" customHeight="false" outlineLevel="0" collapsed="false">
      <c r="A1865" s="74" t="n">
        <v>1862</v>
      </c>
      <c r="B1865" s="42" t="n">
        <v>148</v>
      </c>
      <c r="C1865" s="50" t="s">
        <v>1520</v>
      </c>
      <c r="D1865" s="89" t="n">
        <v>21506945</v>
      </c>
      <c r="E1865" s="51" t="n">
        <v>200000</v>
      </c>
      <c r="F1865" s="95" t="s">
        <v>234</v>
      </c>
      <c r="G1865" s="47" t="s">
        <v>97</v>
      </c>
    </row>
    <row r="1866" customFormat="false" ht="15" hidden="false" customHeight="false" outlineLevel="0" collapsed="false">
      <c r="A1866" s="74" t="n">
        <v>1863</v>
      </c>
      <c r="B1866" s="42" t="n">
        <v>431</v>
      </c>
      <c r="C1866" s="50" t="s">
        <v>1521</v>
      </c>
      <c r="D1866" s="89" t="n">
        <v>77533258</v>
      </c>
      <c r="E1866" s="51" t="n">
        <v>200000</v>
      </c>
      <c r="F1866" s="95" t="s">
        <v>236</v>
      </c>
      <c r="G1866" s="47" t="s">
        <v>97</v>
      </c>
    </row>
    <row r="1867" customFormat="false" ht="15" hidden="false" customHeight="false" outlineLevel="0" collapsed="false">
      <c r="A1867" s="74" t="n">
        <v>1864</v>
      </c>
      <c r="B1867" s="42" t="n">
        <v>662</v>
      </c>
      <c r="C1867" s="50" t="s">
        <v>1522</v>
      </c>
      <c r="D1867" s="89" t="n">
        <v>60269723</v>
      </c>
      <c r="E1867" s="68" t="n">
        <v>200000</v>
      </c>
      <c r="F1867" s="95" t="s">
        <v>236</v>
      </c>
      <c r="G1867" s="67" t="s">
        <v>97</v>
      </c>
    </row>
    <row r="1868" customFormat="false" ht="15" hidden="false" customHeight="false" outlineLevel="0" collapsed="false">
      <c r="A1868" s="74" t="n">
        <v>1865</v>
      </c>
      <c r="B1868" s="42" t="n">
        <v>1147</v>
      </c>
      <c r="C1868" s="50" t="s">
        <v>1523</v>
      </c>
      <c r="D1868" s="89" t="n">
        <v>57764362</v>
      </c>
      <c r="E1868" s="51" t="n">
        <v>200000</v>
      </c>
      <c r="F1868" s="95" t="s">
        <v>896</v>
      </c>
      <c r="G1868" s="47" t="s">
        <v>97</v>
      </c>
    </row>
    <row r="1869" customFormat="false" ht="15" hidden="false" customHeight="false" outlineLevel="0" collapsed="false">
      <c r="A1869" s="74" t="n">
        <v>1866</v>
      </c>
      <c r="B1869" s="42" t="n">
        <v>322</v>
      </c>
      <c r="C1869" s="50" t="s">
        <v>1524</v>
      </c>
      <c r="D1869" s="89" t="n">
        <v>75507899</v>
      </c>
      <c r="E1869" s="51" t="n">
        <v>200000</v>
      </c>
      <c r="F1869" s="95" t="s">
        <v>234</v>
      </c>
      <c r="G1869" s="47" t="s">
        <v>902</v>
      </c>
    </row>
    <row r="1870" customFormat="false" ht="15" hidden="false" customHeight="false" outlineLevel="0" collapsed="false">
      <c r="A1870" s="74" t="n">
        <v>1867</v>
      </c>
      <c r="B1870" s="42" t="n">
        <v>90</v>
      </c>
      <c r="C1870" s="50" t="s">
        <v>1525</v>
      </c>
      <c r="D1870" s="89" t="n">
        <v>35584059</v>
      </c>
      <c r="E1870" s="51" t="n">
        <v>200000</v>
      </c>
      <c r="F1870" s="95" t="s">
        <v>514</v>
      </c>
      <c r="G1870" s="47" t="s">
        <v>55</v>
      </c>
    </row>
    <row r="1871" customFormat="false" ht="15" hidden="false" customHeight="false" outlineLevel="0" collapsed="false">
      <c r="A1871" s="74" t="n">
        <v>1868</v>
      </c>
      <c r="B1871" s="42" t="n">
        <v>347</v>
      </c>
      <c r="C1871" s="50" t="s">
        <v>1381</v>
      </c>
      <c r="D1871" s="89" t="n">
        <v>95380415</v>
      </c>
      <c r="E1871" s="68" t="n">
        <v>210000</v>
      </c>
      <c r="F1871" s="95" t="s">
        <v>481</v>
      </c>
      <c r="G1871" s="67" t="s">
        <v>97</v>
      </c>
    </row>
    <row r="1872" customFormat="false" ht="15" hidden="false" customHeight="false" outlineLevel="0" collapsed="false">
      <c r="A1872" s="74" t="n">
        <v>1869</v>
      </c>
      <c r="B1872" s="42" t="n">
        <v>1614</v>
      </c>
      <c r="C1872" s="50" t="s">
        <v>1285</v>
      </c>
      <c r="D1872" s="89" t="n">
        <v>69449291</v>
      </c>
      <c r="E1872" s="51" t="n">
        <v>290000</v>
      </c>
      <c r="F1872" s="95" t="s">
        <v>234</v>
      </c>
      <c r="G1872" s="47" t="s">
        <v>97</v>
      </c>
    </row>
    <row r="1873" customFormat="false" ht="15" hidden="false" customHeight="false" outlineLevel="0" collapsed="false">
      <c r="A1873" s="74" t="n">
        <v>1870</v>
      </c>
      <c r="B1873" s="42" t="n">
        <v>1723</v>
      </c>
      <c r="C1873" s="50" t="s">
        <v>1286</v>
      </c>
      <c r="D1873" s="89" t="n">
        <v>63069184</v>
      </c>
      <c r="E1873" s="51" t="n">
        <v>290000</v>
      </c>
      <c r="F1873" s="95" t="s">
        <v>236</v>
      </c>
      <c r="G1873" s="47" t="s">
        <v>97</v>
      </c>
    </row>
    <row r="1874" customFormat="false" ht="15" hidden="false" customHeight="false" outlineLevel="0" collapsed="false">
      <c r="A1874" s="74" t="n">
        <v>1871</v>
      </c>
      <c r="B1874" s="42" t="n">
        <v>2129</v>
      </c>
      <c r="C1874" s="50" t="s">
        <v>1287</v>
      </c>
      <c r="D1874" s="89" t="n">
        <v>85195877</v>
      </c>
      <c r="E1874" s="51" t="n">
        <v>290000</v>
      </c>
      <c r="F1874" s="95" t="s">
        <v>236</v>
      </c>
      <c r="G1874" s="47" t="s">
        <v>97</v>
      </c>
    </row>
    <row r="1875" customFormat="false" ht="15" hidden="false" customHeight="false" outlineLevel="0" collapsed="false">
      <c r="A1875" s="74" t="n">
        <v>1872</v>
      </c>
      <c r="B1875" s="42" t="n">
        <v>809</v>
      </c>
      <c r="C1875" s="50" t="s">
        <v>1288</v>
      </c>
      <c r="D1875" s="89" t="n">
        <v>51796078</v>
      </c>
      <c r="E1875" s="51" t="n">
        <v>290000</v>
      </c>
      <c r="F1875" s="95" t="s">
        <v>96</v>
      </c>
      <c r="G1875" s="47" t="s">
        <v>97</v>
      </c>
    </row>
    <row r="1876" customFormat="false" ht="15" hidden="false" customHeight="false" outlineLevel="0" collapsed="false">
      <c r="A1876" s="74" t="n">
        <v>1873</v>
      </c>
      <c r="B1876" s="42" t="n">
        <v>439</v>
      </c>
      <c r="C1876" s="54" t="s">
        <v>1222</v>
      </c>
      <c r="D1876" s="89" t="n">
        <v>9324801</v>
      </c>
      <c r="E1876" s="55" t="n">
        <v>300000</v>
      </c>
      <c r="F1876" s="66" t="s">
        <v>97</v>
      </c>
      <c r="G1876" s="49" t="s">
        <v>97</v>
      </c>
    </row>
    <row r="1877" customFormat="false" ht="15" hidden="false" customHeight="false" outlineLevel="0" collapsed="false">
      <c r="A1877" s="74" t="n">
        <v>1874</v>
      </c>
      <c r="B1877" s="42" t="n">
        <v>910</v>
      </c>
      <c r="C1877" s="50" t="s">
        <v>1223</v>
      </c>
      <c r="D1877" s="89" t="n">
        <v>1134243</v>
      </c>
      <c r="E1877" s="51" t="n">
        <v>300000</v>
      </c>
      <c r="F1877" s="95" t="s">
        <v>1224</v>
      </c>
      <c r="G1877" s="47" t="s">
        <v>97</v>
      </c>
    </row>
    <row r="1878" customFormat="false" ht="15" hidden="false" customHeight="false" outlineLevel="0" collapsed="false">
      <c r="A1878" s="74" t="n">
        <v>1875</v>
      </c>
      <c r="B1878" s="42" t="n">
        <v>1081</v>
      </c>
      <c r="C1878" s="50" t="s">
        <v>1225</v>
      </c>
      <c r="D1878" s="89" t="n">
        <v>47951077</v>
      </c>
      <c r="E1878" s="51" t="n">
        <v>300000</v>
      </c>
      <c r="F1878" s="95" t="s">
        <v>424</v>
      </c>
      <c r="G1878" s="47" t="s">
        <v>97</v>
      </c>
    </row>
    <row r="1879" customFormat="false" ht="15" hidden="false" customHeight="false" outlineLevel="0" collapsed="false">
      <c r="A1879" s="74" t="n">
        <v>1876</v>
      </c>
      <c r="B1879" s="42" t="n">
        <v>1301</v>
      </c>
      <c r="C1879" s="50" t="s">
        <v>1226</v>
      </c>
      <c r="D1879" s="89" t="n">
        <v>55048407</v>
      </c>
      <c r="E1879" s="51" t="n">
        <v>300000</v>
      </c>
      <c r="F1879" s="95" t="s">
        <v>1227</v>
      </c>
      <c r="G1879" s="47" t="s">
        <v>97</v>
      </c>
    </row>
    <row r="1880" customFormat="false" ht="15" hidden="false" customHeight="false" outlineLevel="0" collapsed="false">
      <c r="A1880" s="74" t="n">
        <v>1877</v>
      </c>
      <c r="B1880" s="42" t="n">
        <v>1522</v>
      </c>
      <c r="C1880" s="54" t="s">
        <v>1228</v>
      </c>
      <c r="D1880" s="89" t="n">
        <v>82086065</v>
      </c>
      <c r="E1880" s="55" t="n">
        <v>300000</v>
      </c>
      <c r="F1880" s="66" t="s">
        <v>238</v>
      </c>
      <c r="G1880" s="49" t="s">
        <v>97</v>
      </c>
    </row>
    <row r="1881" customFormat="false" ht="15" hidden="false" customHeight="false" outlineLevel="0" collapsed="false">
      <c r="A1881" s="74" t="n">
        <v>1878</v>
      </c>
      <c r="B1881" s="42" t="n">
        <v>1663</v>
      </c>
      <c r="C1881" s="50" t="s">
        <v>1229</v>
      </c>
      <c r="D1881" s="89" t="n">
        <v>39564213</v>
      </c>
      <c r="E1881" s="51" t="n">
        <f aca="false">320000-20000</f>
        <v>300000</v>
      </c>
      <c r="F1881" s="95" t="s">
        <v>96</v>
      </c>
      <c r="G1881" s="47" t="s">
        <v>97</v>
      </c>
    </row>
    <row r="1882" customFormat="false" ht="15" hidden="false" customHeight="false" outlineLevel="0" collapsed="false">
      <c r="A1882" s="74" t="n">
        <v>1879</v>
      </c>
      <c r="B1882" s="42" t="n">
        <v>1707</v>
      </c>
      <c r="C1882" s="50" t="s">
        <v>1230</v>
      </c>
      <c r="D1882" s="89" t="n">
        <v>38036023</v>
      </c>
      <c r="E1882" s="51" t="n">
        <v>300000</v>
      </c>
      <c r="F1882" s="95" t="s">
        <v>901</v>
      </c>
      <c r="G1882" s="47" t="s">
        <v>902</v>
      </c>
    </row>
    <row r="1883" customFormat="false" ht="15" hidden="false" customHeight="false" outlineLevel="0" collapsed="false">
      <c r="A1883" s="74" t="n">
        <v>1880</v>
      </c>
      <c r="B1883" s="42" t="n">
        <v>1275</v>
      </c>
      <c r="C1883" s="50" t="s">
        <v>1040</v>
      </c>
      <c r="D1883" s="89" t="n">
        <v>30610151</v>
      </c>
      <c r="E1883" s="51" t="n">
        <v>310000</v>
      </c>
      <c r="F1883" s="95" t="s">
        <v>528</v>
      </c>
      <c r="G1883" s="47" t="s">
        <v>97</v>
      </c>
    </row>
    <row r="1884" customFormat="false" ht="15" hidden="false" customHeight="false" outlineLevel="0" collapsed="false">
      <c r="A1884" s="74" t="n">
        <v>1881</v>
      </c>
      <c r="B1884" s="42" t="n">
        <v>1286</v>
      </c>
      <c r="C1884" s="54" t="s">
        <v>1041</v>
      </c>
      <c r="D1884" s="89" t="n">
        <v>28713482</v>
      </c>
      <c r="E1884" s="55" t="n">
        <v>310000</v>
      </c>
      <c r="F1884" s="66" t="s">
        <v>584</v>
      </c>
      <c r="G1884" s="49" t="s">
        <v>97</v>
      </c>
    </row>
    <row r="1885" customFormat="false" ht="15" hidden="false" customHeight="false" outlineLevel="0" collapsed="false">
      <c r="A1885" s="74" t="n">
        <v>1882</v>
      </c>
      <c r="B1885" s="42" t="n">
        <v>1578</v>
      </c>
      <c r="C1885" s="50" t="s">
        <v>1042</v>
      </c>
      <c r="D1885" s="89" t="n">
        <v>60798638</v>
      </c>
      <c r="E1885" s="51" t="n">
        <v>310000</v>
      </c>
      <c r="F1885" s="95" t="s">
        <v>236</v>
      </c>
      <c r="G1885" s="47" t="s">
        <v>97</v>
      </c>
    </row>
    <row r="1886" customFormat="false" ht="15" hidden="false" customHeight="false" outlineLevel="0" collapsed="false">
      <c r="A1886" s="74" t="n">
        <v>1883</v>
      </c>
      <c r="B1886" s="42" t="n">
        <v>159</v>
      </c>
      <c r="C1886" s="50" t="s">
        <v>1043</v>
      </c>
      <c r="D1886" s="89" t="n">
        <v>10871524</v>
      </c>
      <c r="E1886" s="68" t="n">
        <v>310000</v>
      </c>
      <c r="F1886" s="95" t="s">
        <v>891</v>
      </c>
      <c r="G1886" s="67" t="s">
        <v>902</v>
      </c>
    </row>
    <row r="1887" customFormat="false" ht="15" hidden="false" customHeight="false" outlineLevel="0" collapsed="false">
      <c r="A1887" s="74" t="n">
        <v>1884</v>
      </c>
      <c r="B1887" s="42" t="n">
        <v>2270</v>
      </c>
      <c r="C1887" s="50" t="s">
        <v>951</v>
      </c>
      <c r="D1887" s="89" t="n">
        <v>26071097</v>
      </c>
      <c r="E1887" s="51" t="n">
        <v>390000</v>
      </c>
      <c r="F1887" s="95" t="s">
        <v>898</v>
      </c>
      <c r="G1887" s="47" t="s">
        <v>425</v>
      </c>
    </row>
    <row r="1888" customFormat="false" ht="15" hidden="false" customHeight="false" outlineLevel="0" collapsed="false">
      <c r="A1888" s="74" t="n">
        <v>1885</v>
      </c>
      <c r="B1888" s="42" t="n">
        <v>830</v>
      </c>
      <c r="C1888" s="50" t="s">
        <v>952</v>
      </c>
      <c r="D1888" s="89" t="n">
        <v>86141603</v>
      </c>
      <c r="E1888" s="51" t="n">
        <v>390000</v>
      </c>
      <c r="F1888" s="95" t="s">
        <v>481</v>
      </c>
      <c r="G1888" s="47" t="s">
        <v>97</v>
      </c>
    </row>
    <row r="1889" customFormat="false" ht="15" hidden="false" customHeight="false" outlineLevel="0" collapsed="false">
      <c r="A1889" s="74" t="n">
        <v>1886</v>
      </c>
      <c r="B1889" s="42" t="n">
        <v>1473</v>
      </c>
      <c r="C1889" s="50" t="s">
        <v>953</v>
      </c>
      <c r="D1889" s="89" t="n">
        <v>83342085</v>
      </c>
      <c r="E1889" s="51" t="n">
        <v>390000</v>
      </c>
      <c r="F1889" s="95" t="s">
        <v>891</v>
      </c>
      <c r="G1889" s="47" t="s">
        <v>97</v>
      </c>
    </row>
    <row r="1890" customFormat="false" ht="15" hidden="false" customHeight="false" outlineLevel="0" collapsed="false">
      <c r="A1890" s="74" t="n">
        <v>1887</v>
      </c>
      <c r="B1890" s="42" t="n">
        <v>1601</v>
      </c>
      <c r="C1890" s="50" t="s">
        <v>954</v>
      </c>
      <c r="D1890" s="89" t="n">
        <v>94661480</v>
      </c>
      <c r="E1890" s="51" t="n">
        <v>390000</v>
      </c>
      <c r="F1890" s="95" t="s">
        <v>96</v>
      </c>
      <c r="G1890" s="47" t="s">
        <v>97</v>
      </c>
    </row>
    <row r="1891" customFormat="false" ht="15" hidden="false" customHeight="false" outlineLevel="0" collapsed="false">
      <c r="A1891" s="74" t="n">
        <v>1888</v>
      </c>
      <c r="B1891" s="42" t="n">
        <v>2145</v>
      </c>
      <c r="C1891" s="50" t="s">
        <v>955</v>
      </c>
      <c r="D1891" s="89" t="n">
        <v>94661480</v>
      </c>
      <c r="E1891" s="51" t="n">
        <v>390000</v>
      </c>
      <c r="F1891" s="95" t="s">
        <v>97</v>
      </c>
      <c r="G1891" s="47" t="s">
        <v>97</v>
      </c>
    </row>
    <row r="1892" customFormat="false" ht="15" hidden="false" customHeight="false" outlineLevel="0" collapsed="false">
      <c r="A1892" s="74" t="n">
        <v>1889</v>
      </c>
      <c r="B1892" s="42" t="n">
        <v>115</v>
      </c>
      <c r="C1892" s="50" t="s">
        <v>890</v>
      </c>
      <c r="D1892" s="89" t="n">
        <v>15922791</v>
      </c>
      <c r="E1892" s="51" t="n">
        <v>400000</v>
      </c>
      <c r="F1892" s="95" t="s">
        <v>891</v>
      </c>
      <c r="G1892" s="47" t="s">
        <v>97</v>
      </c>
    </row>
    <row r="1893" customFormat="false" ht="15" hidden="false" customHeight="false" outlineLevel="0" collapsed="false">
      <c r="A1893" s="74" t="n">
        <v>1890</v>
      </c>
      <c r="B1893" s="42" t="n">
        <v>305</v>
      </c>
      <c r="C1893" s="50" t="s">
        <v>892</v>
      </c>
      <c r="D1893" s="89" t="n">
        <v>76075221</v>
      </c>
      <c r="E1893" s="51" t="n">
        <v>400000</v>
      </c>
      <c r="F1893" s="95" t="s">
        <v>893</v>
      </c>
      <c r="G1893" s="47" t="s">
        <v>97</v>
      </c>
    </row>
    <row r="1894" customFormat="false" ht="15" hidden="false" customHeight="false" outlineLevel="0" collapsed="false">
      <c r="A1894" s="74" t="n">
        <v>1891</v>
      </c>
      <c r="B1894" s="42" t="n">
        <v>1018</v>
      </c>
      <c r="C1894" s="50" t="s">
        <v>894</v>
      </c>
      <c r="D1894" s="89" t="n">
        <v>76897656</v>
      </c>
      <c r="E1894" s="51" t="n">
        <v>400000</v>
      </c>
      <c r="F1894" s="95" t="s">
        <v>236</v>
      </c>
      <c r="G1894" s="47" t="s">
        <v>97</v>
      </c>
    </row>
    <row r="1895" customFormat="false" ht="15" hidden="false" customHeight="false" outlineLevel="0" collapsed="false">
      <c r="A1895" s="74" t="n">
        <v>1892</v>
      </c>
      <c r="B1895" s="42" t="n">
        <v>1781</v>
      </c>
      <c r="C1895" s="50" t="s">
        <v>895</v>
      </c>
      <c r="D1895" s="89" t="n">
        <v>46650464</v>
      </c>
      <c r="E1895" s="51" t="n">
        <f aca="false">420000-20000</f>
        <v>400000</v>
      </c>
      <c r="F1895" s="95" t="s">
        <v>896</v>
      </c>
      <c r="G1895" s="47" t="s">
        <v>97</v>
      </c>
    </row>
    <row r="1896" customFormat="false" ht="15" hidden="false" customHeight="false" outlineLevel="0" collapsed="false">
      <c r="A1896" s="74" t="n">
        <v>1893</v>
      </c>
      <c r="B1896" s="42" t="n">
        <v>1884</v>
      </c>
      <c r="C1896" s="50" t="s">
        <v>897</v>
      </c>
      <c r="D1896" s="89" t="n">
        <v>33129183</v>
      </c>
      <c r="E1896" s="51" t="n">
        <v>400000</v>
      </c>
      <c r="F1896" s="95" t="s">
        <v>898</v>
      </c>
      <c r="G1896" s="47" t="s">
        <v>97</v>
      </c>
    </row>
    <row r="1897" customFormat="false" ht="15" hidden="false" customHeight="false" outlineLevel="0" collapsed="false">
      <c r="A1897" s="74" t="n">
        <v>1894</v>
      </c>
      <c r="B1897" s="42" t="n">
        <v>2008</v>
      </c>
      <c r="C1897" s="50" t="s">
        <v>899</v>
      </c>
      <c r="D1897" s="89" t="n">
        <v>5224106</v>
      </c>
      <c r="E1897" s="51" t="n">
        <f aca="false">420000-20000</f>
        <v>400000</v>
      </c>
      <c r="F1897" s="95" t="s">
        <v>487</v>
      </c>
      <c r="G1897" s="47" t="s">
        <v>97</v>
      </c>
    </row>
    <row r="1898" customFormat="false" ht="15" hidden="false" customHeight="false" outlineLevel="0" collapsed="false">
      <c r="A1898" s="74" t="n">
        <v>1895</v>
      </c>
      <c r="B1898" s="42" t="n">
        <v>576</v>
      </c>
      <c r="C1898" s="50" t="s">
        <v>900</v>
      </c>
      <c r="D1898" s="89" t="n">
        <v>2056722</v>
      </c>
      <c r="E1898" s="68" t="n">
        <v>400000</v>
      </c>
      <c r="F1898" s="95" t="s">
        <v>901</v>
      </c>
      <c r="G1898" s="67" t="s">
        <v>902</v>
      </c>
    </row>
    <row r="1899" customFormat="false" ht="15" hidden="false" customHeight="false" outlineLevel="0" collapsed="false">
      <c r="A1899" s="74" t="n">
        <v>1896</v>
      </c>
      <c r="B1899" s="42" t="n">
        <v>1078</v>
      </c>
      <c r="C1899" s="50" t="s">
        <v>676</v>
      </c>
      <c r="D1899" s="89" t="n">
        <v>6655449</v>
      </c>
      <c r="E1899" s="51" t="n">
        <v>410000</v>
      </c>
      <c r="F1899" s="95" t="s">
        <v>96</v>
      </c>
      <c r="G1899" s="47" t="s">
        <v>97</v>
      </c>
    </row>
    <row r="1900" customFormat="false" ht="15" hidden="false" customHeight="false" outlineLevel="0" collapsed="false">
      <c r="A1900" s="74" t="n">
        <v>1897</v>
      </c>
      <c r="B1900" s="42" t="n">
        <v>1696</v>
      </c>
      <c r="C1900" s="50" t="s">
        <v>677</v>
      </c>
      <c r="D1900" s="89" t="n">
        <v>21321385</v>
      </c>
      <c r="E1900" s="51" t="n">
        <v>410000</v>
      </c>
      <c r="F1900" s="95" t="s">
        <v>234</v>
      </c>
      <c r="G1900" s="47" t="s">
        <v>97</v>
      </c>
    </row>
    <row r="1901" customFormat="false" ht="15" hidden="false" customHeight="false" outlineLevel="0" collapsed="false">
      <c r="A1901" s="74" t="n">
        <v>1898</v>
      </c>
      <c r="B1901" s="42" t="n">
        <v>2117</v>
      </c>
      <c r="C1901" s="50" t="s">
        <v>543</v>
      </c>
      <c r="D1901" s="89" t="n">
        <v>19367976</v>
      </c>
      <c r="E1901" s="51" t="n">
        <v>480000</v>
      </c>
      <c r="F1901" s="95" t="s">
        <v>544</v>
      </c>
      <c r="G1901" s="47" t="s">
        <v>425</v>
      </c>
    </row>
    <row r="1902" customFormat="false" ht="15" hidden="false" customHeight="false" outlineLevel="0" collapsed="false">
      <c r="A1902" s="74" t="n">
        <v>1899</v>
      </c>
      <c r="B1902" s="42" t="n">
        <v>878</v>
      </c>
      <c r="C1902" s="50" t="s">
        <v>527</v>
      </c>
      <c r="D1902" s="89" t="n">
        <v>66023477</v>
      </c>
      <c r="E1902" s="51" t="n">
        <v>700000</v>
      </c>
      <c r="F1902" s="95" t="s">
        <v>528</v>
      </c>
      <c r="G1902" s="47" t="s">
        <v>97</v>
      </c>
    </row>
    <row r="1903" customFormat="false" ht="15" hidden="false" customHeight="false" outlineLevel="0" collapsed="false">
      <c r="A1903" s="74" t="n">
        <v>1900</v>
      </c>
      <c r="B1903" s="42" t="n">
        <v>1476</v>
      </c>
      <c r="C1903" s="50" t="s">
        <v>529</v>
      </c>
      <c r="D1903" s="89" t="n">
        <v>49370481</v>
      </c>
      <c r="E1903" s="51" t="n">
        <f aca="false">770000-70000</f>
        <v>700000</v>
      </c>
      <c r="F1903" s="95" t="s">
        <v>530</v>
      </c>
      <c r="G1903" s="47" t="s">
        <v>97</v>
      </c>
    </row>
    <row r="1904" customFormat="false" ht="15" hidden="false" customHeight="false" outlineLevel="0" collapsed="false">
      <c r="A1904" s="74" t="n">
        <v>1901</v>
      </c>
      <c r="B1904" s="42" t="n">
        <v>2357</v>
      </c>
      <c r="C1904" s="50" t="s">
        <v>423</v>
      </c>
      <c r="D1904" s="89" t="n">
        <v>34797818</v>
      </c>
      <c r="E1904" s="51" t="n">
        <f aca="false">1000000-200000-50000</f>
        <v>750000</v>
      </c>
      <c r="F1904" s="95" t="s">
        <v>424</v>
      </c>
      <c r="G1904" s="47" t="s">
        <v>425</v>
      </c>
    </row>
    <row r="1905" customFormat="false" ht="15" hidden="false" customHeight="false" outlineLevel="0" collapsed="false">
      <c r="A1905" s="74" t="n">
        <v>1902</v>
      </c>
      <c r="B1905" s="42" t="n">
        <v>299</v>
      </c>
      <c r="C1905" s="50" t="s">
        <v>233</v>
      </c>
      <c r="D1905" s="89" t="n">
        <v>24618526</v>
      </c>
      <c r="E1905" s="51" t="n">
        <f aca="false">1800000-50000</f>
        <v>1750000</v>
      </c>
      <c r="F1905" s="95" t="s">
        <v>234</v>
      </c>
      <c r="G1905" s="47" t="s">
        <v>97</v>
      </c>
    </row>
    <row r="1906" customFormat="false" ht="15" hidden="false" customHeight="false" outlineLevel="0" collapsed="false">
      <c r="A1906" s="74" t="n">
        <v>1903</v>
      </c>
      <c r="B1906" s="42" t="n">
        <v>1595</v>
      </c>
      <c r="C1906" s="50" t="s">
        <v>235</v>
      </c>
      <c r="D1906" s="89" t="n">
        <v>70033158</v>
      </c>
      <c r="E1906" s="51" t="n">
        <f aca="false">2200000-400000-50000</f>
        <v>1750000</v>
      </c>
      <c r="F1906" s="95" t="s">
        <v>236</v>
      </c>
      <c r="G1906" s="47" t="s">
        <v>97</v>
      </c>
    </row>
    <row r="1907" customFormat="false" ht="15" hidden="false" customHeight="false" outlineLevel="0" collapsed="false">
      <c r="A1907" s="74" t="n">
        <v>1904</v>
      </c>
      <c r="B1907" s="42" t="n">
        <v>1950</v>
      </c>
      <c r="C1907" s="50" t="s">
        <v>237</v>
      </c>
      <c r="D1907" s="89" t="n">
        <v>25809106</v>
      </c>
      <c r="E1907" s="51" t="n">
        <f aca="false">1800000-50000</f>
        <v>1750000</v>
      </c>
      <c r="F1907" s="95" t="s">
        <v>238</v>
      </c>
      <c r="G1907" s="47" t="s">
        <v>97</v>
      </c>
    </row>
    <row r="1908" customFormat="false" ht="15" hidden="false" customHeight="false" outlineLevel="0" collapsed="false">
      <c r="A1908" s="74" t="n">
        <v>1905</v>
      </c>
      <c r="B1908" s="42" t="n">
        <v>326</v>
      </c>
      <c r="C1908" s="50" t="s">
        <v>106</v>
      </c>
      <c r="D1908" s="89" t="n">
        <v>82313314</v>
      </c>
      <c r="E1908" s="51" t="n">
        <v>2990000</v>
      </c>
      <c r="F1908" s="95" t="s">
        <v>107</v>
      </c>
      <c r="G1908" s="47" t="s">
        <v>97</v>
      </c>
    </row>
    <row r="1909" customFormat="false" ht="15" hidden="false" customHeight="false" outlineLevel="0" collapsed="false">
      <c r="A1909" s="74" t="n">
        <v>1906</v>
      </c>
      <c r="B1909" s="42" t="n">
        <v>2093</v>
      </c>
      <c r="C1909" s="50" t="s">
        <v>95</v>
      </c>
      <c r="D1909" s="89" t="n">
        <v>49272442</v>
      </c>
      <c r="E1909" s="51" t="n">
        <v>3000000</v>
      </c>
      <c r="F1909" s="95" t="s">
        <v>96</v>
      </c>
      <c r="G1909" s="47" t="s">
        <v>97</v>
      </c>
    </row>
    <row r="1910" customFormat="false" ht="15" hidden="false" customHeight="false" outlineLevel="0" collapsed="false">
      <c r="A1910" s="74" t="n">
        <v>1907</v>
      </c>
      <c r="B1910" s="42" t="n">
        <v>135</v>
      </c>
      <c r="C1910" s="65" t="s">
        <v>2321</v>
      </c>
      <c r="D1910" s="65" t="n">
        <v>18810982</v>
      </c>
      <c r="E1910" s="55" t="n">
        <v>20000</v>
      </c>
      <c r="F1910" s="66" t="s">
        <v>906</v>
      </c>
      <c r="G1910" s="49" t="s">
        <v>134</v>
      </c>
    </row>
    <row r="1911" customFormat="false" ht="15" hidden="false" customHeight="false" outlineLevel="0" collapsed="false">
      <c r="A1911" s="74" t="n">
        <v>1908</v>
      </c>
      <c r="B1911" s="42" t="n">
        <v>1142</v>
      </c>
      <c r="C1911" s="65" t="s">
        <v>2322</v>
      </c>
      <c r="D1911" s="65" t="n">
        <v>60402899</v>
      </c>
      <c r="E1911" s="55" t="n">
        <v>20000</v>
      </c>
      <c r="F1911" s="66" t="s">
        <v>906</v>
      </c>
      <c r="G1911" s="49" t="s">
        <v>134</v>
      </c>
    </row>
    <row r="1912" customFormat="false" ht="15" hidden="false" customHeight="false" outlineLevel="0" collapsed="false">
      <c r="A1912" s="74" t="n">
        <v>1909</v>
      </c>
      <c r="B1912" s="42" t="n">
        <v>1673</v>
      </c>
      <c r="C1912" s="65" t="s">
        <v>2323</v>
      </c>
      <c r="D1912" s="65" t="n">
        <v>98914644</v>
      </c>
      <c r="E1912" s="55" t="n">
        <v>20000</v>
      </c>
      <c r="F1912" s="66" t="s">
        <v>906</v>
      </c>
      <c r="G1912" s="49" t="s">
        <v>134</v>
      </c>
    </row>
    <row r="1913" customFormat="false" ht="15" hidden="false" customHeight="false" outlineLevel="0" collapsed="false">
      <c r="A1913" s="74" t="n">
        <v>1910</v>
      </c>
      <c r="B1913" s="42" t="n">
        <v>981</v>
      </c>
      <c r="C1913" s="65" t="s">
        <v>1886</v>
      </c>
      <c r="D1913" s="65" t="n">
        <v>99046480</v>
      </c>
      <c r="E1913" s="55" t="n">
        <v>40000</v>
      </c>
      <c r="F1913" s="66" t="s">
        <v>555</v>
      </c>
      <c r="G1913" s="49" t="s">
        <v>134</v>
      </c>
    </row>
    <row r="1914" customFormat="false" ht="15" hidden="false" customHeight="false" outlineLevel="0" collapsed="false">
      <c r="A1914" s="74" t="n">
        <v>1911</v>
      </c>
      <c r="B1914" s="42" t="n">
        <v>1008</v>
      </c>
      <c r="C1914" s="65" t="s">
        <v>1887</v>
      </c>
      <c r="D1914" s="65" t="n">
        <v>59175558</v>
      </c>
      <c r="E1914" s="55" t="n">
        <v>40000</v>
      </c>
      <c r="F1914" s="66" t="s">
        <v>906</v>
      </c>
      <c r="G1914" s="49" t="s">
        <v>134</v>
      </c>
    </row>
    <row r="1915" customFormat="false" ht="15" hidden="false" customHeight="false" outlineLevel="0" collapsed="false">
      <c r="A1915" s="74" t="n">
        <v>1912</v>
      </c>
      <c r="B1915" s="42" t="n">
        <v>1011</v>
      </c>
      <c r="C1915" s="65" t="s">
        <v>1888</v>
      </c>
      <c r="D1915" s="65" t="n">
        <v>69615182</v>
      </c>
      <c r="E1915" s="55" t="n">
        <v>40000</v>
      </c>
      <c r="F1915" s="66" t="s">
        <v>906</v>
      </c>
      <c r="G1915" s="49" t="s">
        <v>134</v>
      </c>
    </row>
    <row r="1916" customFormat="false" ht="15" hidden="false" customHeight="false" outlineLevel="0" collapsed="false">
      <c r="A1916" s="74" t="n">
        <v>1913</v>
      </c>
      <c r="B1916" s="42" t="n">
        <v>1642</v>
      </c>
      <c r="C1916" s="54" t="s">
        <v>1643</v>
      </c>
      <c r="D1916" s="54" t="n">
        <v>48145241</v>
      </c>
      <c r="E1916" s="55" t="n">
        <v>100000</v>
      </c>
      <c r="F1916" s="66" t="s">
        <v>1235</v>
      </c>
      <c r="G1916" s="49" t="s">
        <v>134</v>
      </c>
    </row>
    <row r="1917" customFormat="false" ht="15" hidden="false" customHeight="false" outlineLevel="0" collapsed="false">
      <c r="A1917" s="74" t="n">
        <v>1914</v>
      </c>
      <c r="B1917" s="42" t="n">
        <v>1112</v>
      </c>
      <c r="C1917" s="50" t="s">
        <v>1602</v>
      </c>
      <c r="D1917" s="50" t="n">
        <v>23062936</v>
      </c>
      <c r="E1917" s="51" t="n">
        <v>180000</v>
      </c>
      <c r="F1917" s="95" t="s">
        <v>134</v>
      </c>
      <c r="G1917" s="47" t="s">
        <v>134</v>
      </c>
    </row>
    <row r="1918" customFormat="false" ht="15" hidden="false" customHeight="false" outlineLevel="0" collapsed="false">
      <c r="A1918" s="74" t="n">
        <v>1915</v>
      </c>
      <c r="B1918" s="42" t="n">
        <v>1464</v>
      </c>
      <c r="C1918" s="54" t="s">
        <v>1599</v>
      </c>
      <c r="D1918" s="54" t="n">
        <v>14183613</v>
      </c>
      <c r="E1918" s="55" t="n">
        <v>190000</v>
      </c>
      <c r="F1918" s="66" t="s">
        <v>906</v>
      </c>
      <c r="G1918" s="49" t="s">
        <v>134</v>
      </c>
    </row>
    <row r="1919" customFormat="false" ht="15" hidden="false" customHeight="false" outlineLevel="0" collapsed="false">
      <c r="A1919" s="74" t="n">
        <v>1916</v>
      </c>
      <c r="B1919" s="42" t="n">
        <v>225</v>
      </c>
      <c r="C1919" s="50" t="s">
        <v>1526</v>
      </c>
      <c r="D1919" s="50" t="n">
        <v>83811480</v>
      </c>
      <c r="E1919" s="68" t="n">
        <v>200000</v>
      </c>
      <c r="F1919" s="95" t="s">
        <v>1527</v>
      </c>
      <c r="G1919" s="67" t="s">
        <v>134</v>
      </c>
    </row>
    <row r="1920" customFormat="false" ht="15" hidden="false" customHeight="false" outlineLevel="0" collapsed="false">
      <c r="A1920" s="74" t="n">
        <v>1917</v>
      </c>
      <c r="B1920" s="42" t="n">
        <v>724</v>
      </c>
      <c r="C1920" s="54" t="s">
        <v>1528</v>
      </c>
      <c r="D1920" s="54" t="n">
        <v>9760955</v>
      </c>
      <c r="E1920" s="55" t="n">
        <v>200000</v>
      </c>
      <c r="F1920" s="66" t="s">
        <v>571</v>
      </c>
      <c r="G1920" s="49" t="s">
        <v>134</v>
      </c>
    </row>
    <row r="1921" customFormat="false" ht="15" hidden="false" customHeight="false" outlineLevel="0" collapsed="false">
      <c r="A1921" s="74" t="n">
        <v>1918</v>
      </c>
      <c r="B1921" s="42" t="n">
        <v>920</v>
      </c>
      <c r="C1921" s="54" t="s">
        <v>1529</v>
      </c>
      <c r="D1921" s="54" t="n">
        <v>5184701</v>
      </c>
      <c r="E1921" s="55" t="n">
        <v>200000</v>
      </c>
      <c r="F1921" s="66" t="s">
        <v>1530</v>
      </c>
      <c r="G1921" s="49" t="s">
        <v>134</v>
      </c>
    </row>
    <row r="1922" customFormat="false" ht="15" hidden="false" customHeight="false" outlineLevel="0" collapsed="false">
      <c r="A1922" s="74" t="n">
        <v>1919</v>
      </c>
      <c r="B1922" s="42" t="n">
        <v>1434</v>
      </c>
      <c r="C1922" s="54" t="s">
        <v>1531</v>
      </c>
      <c r="D1922" s="54" t="n">
        <v>61243534</v>
      </c>
      <c r="E1922" s="55" t="n">
        <v>200000</v>
      </c>
      <c r="F1922" s="66" t="s">
        <v>555</v>
      </c>
      <c r="G1922" s="49" t="s">
        <v>134</v>
      </c>
    </row>
    <row r="1923" customFormat="false" ht="15" hidden="false" customHeight="false" outlineLevel="0" collapsed="false">
      <c r="A1923" s="74" t="n">
        <v>1920</v>
      </c>
      <c r="B1923" s="42" t="n">
        <v>2022</v>
      </c>
      <c r="C1923" s="54" t="s">
        <v>1532</v>
      </c>
      <c r="D1923" s="54" t="n">
        <v>91993104</v>
      </c>
      <c r="E1923" s="55" t="n">
        <v>200000</v>
      </c>
      <c r="F1923" s="66" t="s">
        <v>133</v>
      </c>
      <c r="G1923" s="49" t="s">
        <v>134</v>
      </c>
    </row>
    <row r="1924" customFormat="false" ht="15" hidden="false" customHeight="false" outlineLevel="0" collapsed="false">
      <c r="A1924" s="74" t="n">
        <v>1921</v>
      </c>
      <c r="B1924" s="42" t="n">
        <v>2168</v>
      </c>
      <c r="C1924" s="54" t="s">
        <v>1533</v>
      </c>
      <c r="D1924" s="54" t="n">
        <v>43500858</v>
      </c>
      <c r="E1924" s="55" t="n">
        <v>200000</v>
      </c>
      <c r="F1924" s="66" t="s">
        <v>134</v>
      </c>
      <c r="G1924" s="49" t="s">
        <v>134</v>
      </c>
    </row>
    <row r="1925" customFormat="false" ht="15" hidden="false" customHeight="false" outlineLevel="0" collapsed="false">
      <c r="A1925" s="74" t="n">
        <v>1922</v>
      </c>
      <c r="B1925" s="42" t="n">
        <v>2339</v>
      </c>
      <c r="C1925" s="54" t="s">
        <v>1534</v>
      </c>
      <c r="D1925" s="54" t="n">
        <v>43483815</v>
      </c>
      <c r="E1925" s="55" t="n">
        <v>200000</v>
      </c>
      <c r="F1925" s="66" t="s">
        <v>906</v>
      </c>
      <c r="G1925" s="49" t="s">
        <v>134</v>
      </c>
    </row>
    <row r="1926" customFormat="false" ht="15" hidden="false" customHeight="false" outlineLevel="0" collapsed="false">
      <c r="A1926" s="74" t="n">
        <v>1923</v>
      </c>
      <c r="B1926" s="42" t="n">
        <v>1000</v>
      </c>
      <c r="C1926" s="54" t="s">
        <v>1382</v>
      </c>
      <c r="D1926" s="54" t="n">
        <v>14533929</v>
      </c>
      <c r="E1926" s="55" t="n">
        <v>210000</v>
      </c>
      <c r="F1926" s="66" t="s">
        <v>134</v>
      </c>
      <c r="G1926" s="49" t="s">
        <v>134</v>
      </c>
    </row>
    <row r="1927" customFormat="false" ht="15" hidden="false" customHeight="false" outlineLevel="0" collapsed="false">
      <c r="A1927" s="74" t="n">
        <v>1924</v>
      </c>
      <c r="B1927" s="42" t="n">
        <v>1010</v>
      </c>
      <c r="C1927" s="54" t="s">
        <v>1383</v>
      </c>
      <c r="D1927" s="54" t="n">
        <v>9248443</v>
      </c>
      <c r="E1927" s="55" t="n">
        <v>210000</v>
      </c>
      <c r="F1927" s="66" t="s">
        <v>571</v>
      </c>
      <c r="G1927" s="49" t="s">
        <v>134</v>
      </c>
    </row>
    <row r="1928" customFormat="false" ht="15" hidden="false" customHeight="false" outlineLevel="0" collapsed="false">
      <c r="A1928" s="74" t="n">
        <v>1925</v>
      </c>
      <c r="B1928" s="42" t="n">
        <v>1433</v>
      </c>
      <c r="C1928" s="54" t="s">
        <v>1296</v>
      </c>
      <c r="D1928" s="54" t="n">
        <v>86945062</v>
      </c>
      <c r="E1928" s="55" t="n">
        <v>230000</v>
      </c>
      <c r="F1928" s="66" t="s">
        <v>571</v>
      </c>
      <c r="G1928" s="49" t="s">
        <v>134</v>
      </c>
    </row>
    <row r="1929" customFormat="false" ht="15" hidden="false" customHeight="false" outlineLevel="0" collapsed="false">
      <c r="A1929" s="74" t="n">
        <v>1926</v>
      </c>
      <c r="B1929" s="42" t="n">
        <v>392</v>
      </c>
      <c r="C1929" s="54" t="s">
        <v>1297</v>
      </c>
      <c r="D1929" s="54" t="n">
        <v>15711465</v>
      </c>
      <c r="E1929" s="55" t="n">
        <v>230000</v>
      </c>
      <c r="F1929" s="66" t="s">
        <v>134</v>
      </c>
      <c r="G1929" s="49" t="s">
        <v>134</v>
      </c>
    </row>
    <row r="1930" customFormat="false" ht="15" hidden="false" customHeight="false" outlineLevel="0" collapsed="false">
      <c r="A1930" s="74" t="n">
        <v>1927</v>
      </c>
      <c r="B1930" s="42" t="n">
        <v>631</v>
      </c>
      <c r="C1930" s="54" t="s">
        <v>1231</v>
      </c>
      <c r="D1930" s="54" t="n">
        <v>80558767</v>
      </c>
      <c r="E1930" s="55" t="n">
        <v>300000</v>
      </c>
      <c r="F1930" s="66" t="s">
        <v>134</v>
      </c>
      <c r="G1930" s="49" t="s">
        <v>134</v>
      </c>
    </row>
    <row r="1931" customFormat="false" ht="15" hidden="false" customHeight="false" outlineLevel="0" collapsed="false">
      <c r="A1931" s="74" t="n">
        <v>1928</v>
      </c>
      <c r="B1931" s="42" t="n">
        <v>760</v>
      </c>
      <c r="C1931" s="54" t="s">
        <v>1232</v>
      </c>
      <c r="D1931" s="54" t="n">
        <v>42339763</v>
      </c>
      <c r="E1931" s="55" t="n">
        <v>300000</v>
      </c>
      <c r="F1931" s="66" t="s">
        <v>906</v>
      </c>
      <c r="G1931" s="49" t="s">
        <v>134</v>
      </c>
    </row>
    <row r="1932" customFormat="false" ht="15" hidden="false" customHeight="false" outlineLevel="0" collapsed="false">
      <c r="A1932" s="74" t="n">
        <v>1929</v>
      </c>
      <c r="B1932" s="42" t="n">
        <v>1213</v>
      </c>
      <c r="C1932" s="54" t="s">
        <v>1233</v>
      </c>
      <c r="D1932" s="54" t="n">
        <v>51177233</v>
      </c>
      <c r="E1932" s="55" t="n">
        <v>300000</v>
      </c>
      <c r="F1932" s="66" t="s">
        <v>906</v>
      </c>
      <c r="G1932" s="49" t="s">
        <v>134</v>
      </c>
    </row>
    <row r="1933" customFormat="false" ht="15" hidden="false" customHeight="false" outlineLevel="0" collapsed="false">
      <c r="A1933" s="74" t="n">
        <v>1930</v>
      </c>
      <c r="B1933" s="42" t="n">
        <v>1535</v>
      </c>
      <c r="C1933" s="50" t="s">
        <v>1234</v>
      </c>
      <c r="D1933" s="50" t="n">
        <v>28650833</v>
      </c>
      <c r="E1933" s="51" t="n">
        <v>300000</v>
      </c>
      <c r="F1933" s="95" t="s">
        <v>1235</v>
      </c>
      <c r="G1933" s="47" t="s">
        <v>134</v>
      </c>
    </row>
    <row r="1934" customFormat="false" ht="15" hidden="false" customHeight="false" outlineLevel="0" collapsed="false">
      <c r="A1934" s="74" t="n">
        <v>1931</v>
      </c>
      <c r="B1934" s="42" t="n">
        <v>2012</v>
      </c>
      <c r="C1934" s="50" t="s">
        <v>1236</v>
      </c>
      <c r="D1934" s="50" t="n">
        <v>3957246</v>
      </c>
      <c r="E1934" s="51" t="n">
        <v>300000</v>
      </c>
      <c r="F1934" s="95" t="s">
        <v>1237</v>
      </c>
      <c r="G1934" s="47" t="s">
        <v>134</v>
      </c>
    </row>
    <row r="1935" customFormat="false" ht="15" hidden="false" customHeight="false" outlineLevel="0" collapsed="false">
      <c r="A1935" s="74" t="n">
        <v>1932</v>
      </c>
      <c r="B1935" s="42" t="n">
        <v>1447</v>
      </c>
      <c r="C1935" s="54" t="s">
        <v>1044</v>
      </c>
      <c r="D1935" s="54" t="n">
        <v>60066367</v>
      </c>
      <c r="E1935" s="55" t="n">
        <v>310000</v>
      </c>
      <c r="F1935" s="66" t="s">
        <v>906</v>
      </c>
      <c r="G1935" s="49" t="s">
        <v>134</v>
      </c>
    </row>
    <row r="1936" customFormat="false" ht="15" hidden="false" customHeight="false" outlineLevel="0" collapsed="false">
      <c r="A1936" s="74" t="n">
        <v>1933</v>
      </c>
      <c r="B1936" s="42" t="n">
        <v>319</v>
      </c>
      <c r="C1936" s="50" t="s">
        <v>903</v>
      </c>
      <c r="D1936" s="50" t="n">
        <v>71822535</v>
      </c>
      <c r="E1936" s="51" t="n">
        <v>400000</v>
      </c>
      <c r="F1936" s="95" t="s">
        <v>133</v>
      </c>
      <c r="G1936" s="47" t="s">
        <v>134</v>
      </c>
    </row>
    <row r="1937" customFormat="false" ht="15" hidden="false" customHeight="false" outlineLevel="0" collapsed="false">
      <c r="A1937" s="74" t="n">
        <v>1934</v>
      </c>
      <c r="B1937" s="42" t="n">
        <v>1337</v>
      </c>
      <c r="C1937" s="50" t="s">
        <v>904</v>
      </c>
      <c r="D1937" s="50" t="n">
        <v>57113941</v>
      </c>
      <c r="E1937" s="51" t="n">
        <v>400000</v>
      </c>
      <c r="F1937" s="95" t="s">
        <v>133</v>
      </c>
      <c r="G1937" s="47" t="s">
        <v>134</v>
      </c>
    </row>
    <row r="1938" customFormat="false" ht="15" hidden="false" customHeight="false" outlineLevel="0" collapsed="false">
      <c r="A1938" s="74" t="n">
        <v>1935</v>
      </c>
      <c r="B1938" s="42" t="n">
        <v>1338</v>
      </c>
      <c r="C1938" s="50" t="s">
        <v>905</v>
      </c>
      <c r="D1938" s="50" t="n">
        <v>64862381</v>
      </c>
      <c r="E1938" s="51" t="n">
        <v>400000</v>
      </c>
      <c r="F1938" s="95" t="s">
        <v>906</v>
      </c>
      <c r="G1938" s="47" t="s">
        <v>134</v>
      </c>
    </row>
    <row r="1939" customFormat="false" ht="15" hidden="false" customHeight="false" outlineLevel="0" collapsed="false">
      <c r="A1939" s="74" t="n">
        <v>1936</v>
      </c>
      <c r="B1939" s="42" t="n">
        <v>650</v>
      </c>
      <c r="C1939" s="54" t="s">
        <v>568</v>
      </c>
      <c r="D1939" s="54" t="n">
        <v>33938320</v>
      </c>
      <c r="E1939" s="55" t="n">
        <v>420000</v>
      </c>
      <c r="F1939" s="66" t="s">
        <v>569</v>
      </c>
      <c r="G1939" s="49" t="s">
        <v>134</v>
      </c>
    </row>
    <row r="1940" customFormat="false" ht="15" hidden="false" customHeight="false" outlineLevel="0" collapsed="false">
      <c r="A1940" s="74" t="n">
        <v>1937</v>
      </c>
      <c r="B1940" s="42" t="n">
        <v>1254</v>
      </c>
      <c r="C1940" s="50" t="s">
        <v>570</v>
      </c>
      <c r="D1940" s="50" t="n">
        <v>96029775</v>
      </c>
      <c r="E1940" s="68" t="n">
        <v>420000</v>
      </c>
      <c r="F1940" s="95" t="s">
        <v>571</v>
      </c>
      <c r="G1940" s="67" t="s">
        <v>134</v>
      </c>
    </row>
    <row r="1941" customFormat="false" ht="15" hidden="false" customHeight="false" outlineLevel="0" collapsed="false">
      <c r="A1941" s="74" t="n">
        <v>1938</v>
      </c>
      <c r="B1941" s="42" t="n">
        <v>1016</v>
      </c>
      <c r="C1941" s="54" t="s">
        <v>554</v>
      </c>
      <c r="D1941" s="54" t="n">
        <v>41178667</v>
      </c>
      <c r="E1941" s="55" t="n">
        <v>430000</v>
      </c>
      <c r="F1941" s="66" t="s">
        <v>555</v>
      </c>
      <c r="G1941" s="49" t="s">
        <v>134</v>
      </c>
    </row>
    <row r="1942" customFormat="false" ht="15" hidden="false" customHeight="false" outlineLevel="0" collapsed="false">
      <c r="A1942" s="74" t="n">
        <v>1939</v>
      </c>
      <c r="B1942" s="42" t="n">
        <v>137</v>
      </c>
      <c r="C1942" s="50" t="s">
        <v>535</v>
      </c>
      <c r="D1942" s="50" t="n">
        <v>56021516</v>
      </c>
      <c r="E1942" s="68" t="n">
        <f aca="false">410000+480000-140000-150000</f>
        <v>600000</v>
      </c>
      <c r="F1942" s="95" t="s">
        <v>536</v>
      </c>
      <c r="G1942" s="67" t="s">
        <v>134</v>
      </c>
    </row>
    <row r="1943" customFormat="false" ht="15" hidden="false" customHeight="false" outlineLevel="0" collapsed="false">
      <c r="A1943" s="74" t="n">
        <v>1940</v>
      </c>
      <c r="B1943" s="42" t="n">
        <v>63</v>
      </c>
      <c r="C1943" s="50" t="s">
        <v>531</v>
      </c>
      <c r="D1943" s="50" t="n">
        <v>98539179</v>
      </c>
      <c r="E1943" s="51" t="n">
        <f aca="false">800000-50000-50000</f>
        <v>700000</v>
      </c>
      <c r="F1943" s="95" t="s">
        <v>532</v>
      </c>
      <c r="G1943" s="47" t="s">
        <v>100</v>
      </c>
    </row>
    <row r="1944" customFormat="false" ht="15" hidden="false" customHeight="false" outlineLevel="0" collapsed="false">
      <c r="A1944" s="74" t="n">
        <v>1941</v>
      </c>
      <c r="B1944" s="42" t="n">
        <v>870</v>
      </c>
      <c r="C1944" s="50" t="s">
        <v>426</v>
      </c>
      <c r="D1944" s="50" t="n">
        <v>72814441</v>
      </c>
      <c r="E1944" s="51" t="n">
        <f aca="false">800000-50000</f>
        <v>750000</v>
      </c>
      <c r="F1944" s="95" t="s">
        <v>134</v>
      </c>
      <c r="G1944" s="47" t="s">
        <v>134</v>
      </c>
    </row>
    <row r="1945" customFormat="false" ht="15" hidden="false" customHeight="false" outlineLevel="0" collapsed="false">
      <c r="A1945" s="74" t="n">
        <v>1942</v>
      </c>
      <c r="B1945" s="42" t="n">
        <v>281</v>
      </c>
      <c r="C1945" s="50" t="s">
        <v>239</v>
      </c>
      <c r="D1945" s="50" t="n">
        <v>91621237</v>
      </c>
      <c r="E1945" s="51" t="n">
        <f aca="false">1800000-50000</f>
        <v>1750000</v>
      </c>
      <c r="F1945" s="95" t="s">
        <v>134</v>
      </c>
      <c r="G1945" s="47" t="s">
        <v>134</v>
      </c>
    </row>
    <row r="1946" customFormat="false" ht="15" hidden="false" customHeight="false" outlineLevel="0" collapsed="false">
      <c r="A1946" s="74" t="n">
        <v>1943</v>
      </c>
      <c r="B1946" s="42" t="n">
        <v>1277</v>
      </c>
      <c r="C1946" s="54" t="s">
        <v>132</v>
      </c>
      <c r="D1946" s="54" t="n">
        <v>96951377</v>
      </c>
      <c r="E1946" s="55" t="n">
        <v>2000000</v>
      </c>
      <c r="F1946" s="66" t="s">
        <v>133</v>
      </c>
      <c r="G1946" s="49" t="s">
        <v>134</v>
      </c>
    </row>
    <row r="1947" customFormat="false" ht="15" hidden="false" customHeight="false" outlineLevel="0" collapsed="false">
      <c r="A1947" s="74" t="n">
        <v>1944</v>
      </c>
      <c r="B1947" s="42" t="n">
        <v>377</v>
      </c>
      <c r="C1947" s="50" t="s">
        <v>98</v>
      </c>
      <c r="D1947" s="50" t="n">
        <v>71150433</v>
      </c>
      <c r="E1947" s="51" t="n">
        <v>3000000</v>
      </c>
      <c r="F1947" s="95" t="s">
        <v>99</v>
      </c>
      <c r="G1947" s="47" t="s">
        <v>100</v>
      </c>
    </row>
    <row r="1948" customFormat="false" ht="15" hidden="false" customHeight="false" outlineLevel="0" collapsed="false">
      <c r="B1948" s="42"/>
      <c r="C1948" s="54"/>
      <c r="E1948" s="55"/>
      <c r="F1948" s="49"/>
    </row>
    <row r="1949" customFormat="false" ht="15" hidden="false" customHeight="false" outlineLevel="0" collapsed="false">
      <c r="B1949" s="42"/>
      <c r="C1949" s="54"/>
      <c r="E1949" s="55"/>
      <c r="F1949" s="49"/>
    </row>
    <row r="1950" customFormat="false" ht="15" hidden="false" customHeight="false" outlineLevel="0" collapsed="false">
      <c r="B1950" s="42"/>
      <c r="C1950" s="54"/>
      <c r="E1950" s="55" t="n">
        <f aca="false">SUM(E4:E1949)</f>
        <v>789815000</v>
      </c>
      <c r="F1950" s="49"/>
    </row>
    <row r="1951" customFormat="false" ht="15" hidden="false" customHeight="false" outlineLevel="0" collapsed="false">
      <c r="B1951" s="42"/>
    </row>
    <row r="1952" customFormat="false" ht="15" hidden="false" customHeight="false" outlineLevel="0" collapsed="false">
      <c r="B1952" s="42"/>
    </row>
    <row r="1953" customFormat="false" ht="15" hidden="false" customHeight="false" outlineLevel="0" collapsed="false">
      <c r="B1953" s="42"/>
    </row>
    <row r="1954" customFormat="false" ht="15" hidden="false" customHeight="false" outlineLevel="0" collapsed="false">
      <c r="B1954" s="42"/>
    </row>
    <row r="1955" customFormat="false" ht="15" hidden="false" customHeight="false" outlineLevel="0" collapsed="false">
      <c r="B1955" s="42"/>
    </row>
    <row r="1956" customFormat="false" ht="15" hidden="false" customHeight="false" outlineLevel="0" collapsed="false">
      <c r="B1956" s="42"/>
    </row>
    <row r="1957" customFormat="false" ht="15" hidden="false" customHeight="false" outlineLevel="0" collapsed="false">
      <c r="B1957" s="42"/>
    </row>
    <row r="1958" customFormat="false" ht="15" hidden="false" customHeight="false" outlineLevel="0" collapsed="false">
      <c r="B1958" s="42"/>
    </row>
    <row r="1959" customFormat="false" ht="15" hidden="false" customHeight="false" outlineLevel="0" collapsed="false">
      <c r="B1959" s="42"/>
    </row>
    <row r="1960" customFormat="false" ht="15" hidden="false" customHeight="false" outlineLevel="0" collapsed="false">
      <c r="B1960" s="42"/>
    </row>
    <row r="1961" customFormat="false" ht="15" hidden="false" customHeight="false" outlineLevel="0" collapsed="false">
      <c r="B1961" s="42"/>
    </row>
    <row r="1962" customFormat="false" ht="15" hidden="false" customHeight="false" outlineLevel="0" collapsed="false">
      <c r="B1962" s="42"/>
    </row>
    <row r="1963" customFormat="false" ht="15" hidden="false" customHeight="false" outlineLevel="0" collapsed="false">
      <c r="B1963" s="42"/>
    </row>
    <row r="1964" customFormat="false" ht="15" hidden="false" customHeight="false" outlineLevel="0" collapsed="false">
      <c r="B1964" s="42"/>
    </row>
    <row r="1965" customFormat="false" ht="15" hidden="false" customHeight="false" outlineLevel="0" collapsed="false">
      <c r="B1965" s="42"/>
    </row>
    <row r="1966" customFormat="false" ht="15" hidden="false" customHeight="false" outlineLevel="0" collapsed="false">
      <c r="B1966" s="42"/>
    </row>
    <row r="1967" customFormat="false" ht="15" hidden="false" customHeight="false" outlineLevel="0" collapsed="false">
      <c r="B1967" s="42"/>
    </row>
    <row r="1968" customFormat="false" ht="15" hidden="false" customHeight="false" outlineLevel="0" collapsed="false">
      <c r="B1968" s="42"/>
    </row>
    <row r="1969" customFormat="false" ht="15" hidden="false" customHeight="false" outlineLevel="0" collapsed="false">
      <c r="B1969" s="42"/>
    </row>
    <row r="1970" customFormat="false" ht="15" hidden="false" customHeight="false" outlineLevel="0" collapsed="false">
      <c r="B1970" s="42"/>
    </row>
    <row r="1971" customFormat="false" ht="15" hidden="false" customHeight="false" outlineLevel="0" collapsed="false">
      <c r="B1971" s="42"/>
    </row>
    <row r="1972" customFormat="false" ht="15" hidden="false" customHeight="false" outlineLevel="0" collapsed="false">
      <c r="B1972" s="42"/>
    </row>
    <row r="1973" customFormat="false" ht="15" hidden="false" customHeight="false" outlineLevel="0" collapsed="false">
      <c r="B1973" s="42"/>
    </row>
    <row r="1974" customFormat="false" ht="15" hidden="false" customHeight="false" outlineLevel="0" collapsed="false">
      <c r="B1974" s="42"/>
    </row>
    <row r="1975" customFormat="false" ht="15" hidden="false" customHeight="false" outlineLevel="0" collapsed="false">
      <c r="B1975" s="42"/>
    </row>
    <row r="1976" customFormat="false" ht="15" hidden="false" customHeight="false" outlineLevel="0" collapsed="false">
      <c r="B1976" s="42"/>
    </row>
    <row r="1977" customFormat="false" ht="15" hidden="false" customHeight="false" outlineLevel="0" collapsed="false">
      <c r="B1977" s="42"/>
      <c r="C1977" s="56"/>
      <c r="D1977" s="62"/>
      <c r="E1977" s="90"/>
      <c r="F1977" s="63"/>
    </row>
    <row r="1978" customFormat="false" ht="15" hidden="false" customHeight="false" outlineLevel="0" collapsed="false">
      <c r="B1978" s="42"/>
      <c r="C1978" s="50"/>
      <c r="D1978" s="51"/>
      <c r="E1978" s="95"/>
      <c r="F1978" s="47"/>
    </row>
    <row r="1979" customFormat="false" ht="15" hidden="false" customHeight="false" outlineLevel="0" collapsed="false">
      <c r="B1979" s="42"/>
      <c r="C1979" s="50"/>
      <c r="D1979" s="51"/>
      <c r="E1979" s="95"/>
      <c r="F1979" s="47"/>
    </row>
    <row r="1980" customFormat="false" ht="15" hidden="false" customHeight="false" outlineLevel="0" collapsed="false">
      <c r="B1980" s="42"/>
      <c r="C1980" s="56"/>
      <c r="D1980" s="62"/>
      <c r="E1980" s="90"/>
      <c r="F1980" s="63"/>
    </row>
    <row r="1982" customFormat="false" ht="15" hidden="false" customHeight="false" outlineLevel="0" collapsed="false">
      <c r="B1982" s="42"/>
      <c r="C1982" s="54"/>
      <c r="D1982" s="55"/>
      <c r="E1982" s="66"/>
      <c r="F1982" s="49"/>
    </row>
    <row r="1983" customFormat="false" ht="15" hidden="false" customHeight="false" outlineLevel="0" collapsed="false">
      <c r="B1983" s="42"/>
      <c r="C1983" s="60"/>
      <c r="D1983" s="55"/>
      <c r="E1983" s="66"/>
      <c r="F1983" s="49"/>
    </row>
    <row r="1984" customFormat="false" ht="15" hidden="false" customHeight="false" outlineLevel="0" collapsed="false">
      <c r="B1984" s="42"/>
      <c r="C1984" s="50"/>
      <c r="D1984" s="51"/>
      <c r="E1984" s="95"/>
      <c r="F1984" s="47"/>
    </row>
    <row r="1985" customFormat="false" ht="15" hidden="false" customHeight="false" outlineLevel="0" collapsed="false">
      <c r="B1985" s="42"/>
      <c r="C1985" s="56" t="s">
        <v>2449</v>
      </c>
      <c r="D1985" s="62" t="s">
        <v>2450</v>
      </c>
      <c r="E1985" s="90" t="s">
        <v>2451</v>
      </c>
      <c r="F1985" s="63" t="s">
        <v>2452</v>
      </c>
    </row>
    <row r="1986" customFormat="false" ht="15" hidden="false" customHeight="false" outlineLevel="0" collapsed="false">
      <c r="B1986" s="42"/>
      <c r="C1986" s="50"/>
      <c r="D1986" s="51"/>
      <c r="E1986" s="95"/>
      <c r="F1986" s="43"/>
      <c r="G1986" s="52"/>
    </row>
    <row r="1987" customFormat="false" ht="15" hidden="false" customHeight="false" outlineLevel="0" collapsed="false">
      <c r="B1987" s="42"/>
      <c r="C1987" s="50" t="s">
        <v>108</v>
      </c>
      <c r="D1987" s="42" t="n">
        <v>82490451</v>
      </c>
      <c r="E1987" s="51" t="n">
        <f aca="false">3100000-100000-50000</f>
        <v>2950000</v>
      </c>
      <c r="F1987" s="43" t="n">
        <v>2900000</v>
      </c>
      <c r="G1987" s="53" t="n">
        <v>50000</v>
      </c>
      <c r="H1987" s="47" t="s">
        <v>9</v>
      </c>
    </row>
    <row r="1988" customFormat="false" ht="15" hidden="false" customHeight="false" outlineLevel="0" collapsed="false">
      <c r="B1988" s="42"/>
      <c r="C1988" s="50"/>
      <c r="D1988" s="51"/>
      <c r="E1988" s="95"/>
      <c r="F1988" s="43"/>
      <c r="G1988" s="52"/>
    </row>
    <row r="1989" customFormat="false" ht="15" hidden="false" customHeight="false" outlineLevel="0" collapsed="false">
      <c r="B1989" s="42"/>
      <c r="C1989" s="54" t="s">
        <v>101</v>
      </c>
      <c r="D1989" s="42" t="n">
        <v>38002247</v>
      </c>
      <c r="E1989" s="55" t="n">
        <v>2990000</v>
      </c>
      <c r="F1989" s="43" t="n">
        <v>2900000</v>
      </c>
      <c r="G1989" s="55" t="n">
        <v>90000</v>
      </c>
      <c r="H1989" s="49" t="s">
        <v>9</v>
      </c>
    </row>
    <row r="1990" customFormat="false" ht="15" hidden="false" customHeight="false" outlineLevel="0" collapsed="false">
      <c r="B1990" s="42"/>
      <c r="C1990" s="50"/>
      <c r="D1990" s="51"/>
      <c r="E1990" s="95"/>
      <c r="F1990" s="43"/>
      <c r="G1990" s="52"/>
    </row>
    <row r="1991" customFormat="false" ht="15" hidden="false" customHeight="false" outlineLevel="0" collapsed="false">
      <c r="B1991" s="42"/>
      <c r="C1991" s="50" t="s">
        <v>123</v>
      </c>
      <c r="D1991" s="42" t="n">
        <v>58346604</v>
      </c>
      <c r="E1991" s="51" t="n">
        <v>2030000</v>
      </c>
      <c r="F1991" s="43" t="n">
        <v>2000000</v>
      </c>
      <c r="G1991" s="53" t="n">
        <v>30000</v>
      </c>
      <c r="H1991" s="47" t="s">
        <v>6</v>
      </c>
    </row>
    <row r="1992" customFormat="false" ht="15" hidden="false" customHeight="false" outlineLevel="0" collapsed="false">
      <c r="B1992" s="42"/>
      <c r="C1992" s="56"/>
      <c r="D1992" s="55"/>
      <c r="E1992" s="66"/>
      <c r="F1992" s="43"/>
      <c r="G1992" s="57"/>
    </row>
    <row r="1993" customFormat="false" ht="15" hidden="false" customHeight="false" outlineLevel="0" collapsed="false">
      <c r="B1993" s="42"/>
      <c r="C1993" s="50" t="s">
        <v>190</v>
      </c>
      <c r="D1993" s="42" t="n">
        <v>92226561</v>
      </c>
      <c r="E1993" s="122" t="n">
        <v>1702948</v>
      </c>
      <c r="F1993" s="51" t="n">
        <f aca="false">1980000-180000-50000</f>
        <v>1750000</v>
      </c>
      <c r="G1993" s="55" t="n">
        <v>-47052</v>
      </c>
      <c r="H1993" s="47" t="s">
        <v>9</v>
      </c>
    </row>
    <row r="1994" customFormat="false" ht="15" hidden="false" customHeight="false" outlineLevel="0" collapsed="false">
      <c r="B1994" s="42"/>
      <c r="C1994" s="56"/>
      <c r="D1994" s="55"/>
      <c r="E1994" s="66"/>
      <c r="F1994" s="43"/>
      <c r="G1994" s="49"/>
    </row>
    <row r="1995" customFormat="false" ht="15" hidden="false" customHeight="false" outlineLevel="0" collapsed="false">
      <c r="B1995" s="42"/>
      <c r="C1995" s="50" t="s">
        <v>243</v>
      </c>
      <c r="D1995" s="42" t="n">
        <v>19806123</v>
      </c>
      <c r="E1995" s="122" t="n">
        <v>1095330</v>
      </c>
      <c r="F1995" s="51" t="n">
        <v>1250000</v>
      </c>
      <c r="G1995" s="58" t="n">
        <v>-154670</v>
      </c>
      <c r="H1995" s="47" t="s">
        <v>6</v>
      </c>
    </row>
    <row r="1996" customFormat="false" ht="15" hidden="false" customHeight="false" outlineLevel="0" collapsed="false">
      <c r="B1996" s="42"/>
      <c r="C1996" s="50"/>
      <c r="D1996" s="51"/>
      <c r="E1996" s="95"/>
      <c r="F1996" s="43"/>
      <c r="G1996" s="59"/>
    </row>
    <row r="1997" customFormat="false" ht="15" hidden="false" customHeight="false" outlineLevel="0" collapsed="false">
      <c r="C1997" s="50" t="s">
        <v>378</v>
      </c>
      <c r="D1997" s="42" t="n">
        <v>38246037</v>
      </c>
      <c r="E1997" s="122" t="n">
        <v>650000</v>
      </c>
      <c r="F1997" s="51" t="n">
        <f aca="false">1000000-200000-50000</f>
        <v>750000</v>
      </c>
      <c r="G1997" s="58" t="n">
        <v>-100000</v>
      </c>
      <c r="H1997" s="47" t="s">
        <v>9</v>
      </c>
    </row>
    <row r="1998" customFormat="false" ht="15" hidden="false" customHeight="false" outlineLevel="0" collapsed="false">
      <c r="B1998" s="42"/>
      <c r="C1998" s="50"/>
      <c r="D1998" s="51"/>
      <c r="E1998" s="95"/>
      <c r="F1998" s="43"/>
      <c r="G1998" s="59"/>
    </row>
    <row r="1999" customFormat="false" ht="15" hidden="false" customHeight="false" outlineLevel="0" collapsed="false">
      <c r="B1999" s="42"/>
      <c r="C1999" s="50" t="s">
        <v>365</v>
      </c>
      <c r="D1999" s="42" t="n">
        <v>15394008</v>
      </c>
      <c r="E1999" s="122" t="n">
        <v>650000</v>
      </c>
      <c r="F1999" s="51" t="n">
        <f aca="false">1000000-200000-50000</f>
        <v>750000</v>
      </c>
      <c r="G1999" s="58" t="n">
        <v>-100000</v>
      </c>
      <c r="H1999" s="47" t="s">
        <v>9</v>
      </c>
    </row>
    <row r="2000" customFormat="false" ht="15" hidden="false" customHeight="false" outlineLevel="0" collapsed="false">
      <c r="B2000" s="42"/>
      <c r="C2000" s="60"/>
      <c r="D2000" s="55"/>
      <c r="E2000" s="66"/>
      <c r="F2000" s="43"/>
      <c r="G2000" s="61"/>
    </row>
    <row r="2001" customFormat="false" ht="15" hidden="false" customHeight="false" outlineLevel="0" collapsed="false">
      <c r="B2001" s="42"/>
      <c r="C2001" s="50" t="s">
        <v>326</v>
      </c>
      <c r="D2001" s="42" t="n">
        <v>83566560</v>
      </c>
      <c r="E2001" s="122" t="n">
        <v>650000</v>
      </c>
      <c r="F2001" s="51" t="n">
        <f aca="false">800000-50000</f>
        <v>750000</v>
      </c>
      <c r="G2001" s="58" t="n">
        <v>-100000</v>
      </c>
      <c r="H2001" s="47" t="s">
        <v>6</v>
      </c>
    </row>
    <row r="2002" customFormat="false" ht="15" hidden="false" customHeight="false" outlineLevel="0" collapsed="false">
      <c r="B2002" s="42"/>
      <c r="C2002" s="50"/>
      <c r="D2002" s="51"/>
      <c r="E2002" s="95"/>
      <c r="F2002" s="43"/>
      <c r="G2002" s="59"/>
    </row>
    <row r="2003" customFormat="false" ht="15" hidden="false" customHeight="false" outlineLevel="0" collapsed="false">
      <c r="B2003" s="42"/>
      <c r="C2003" s="50" t="s">
        <v>533</v>
      </c>
      <c r="D2003" s="42" t="n">
        <v>33687266</v>
      </c>
      <c r="E2003" s="51" t="n">
        <f aca="false">750000-50000-50000</f>
        <v>650000</v>
      </c>
      <c r="F2003" s="43" t="n">
        <v>750000</v>
      </c>
      <c r="G2003" s="58" t="n">
        <v>-100000</v>
      </c>
      <c r="H2003" s="47" t="s">
        <v>9</v>
      </c>
    </row>
    <row r="2004" customFormat="false" ht="15" hidden="false" customHeight="false" outlineLevel="0" collapsed="false">
      <c r="B2004" s="42"/>
      <c r="C2004" s="56"/>
      <c r="D2004" s="62"/>
      <c r="E2004" s="95"/>
      <c r="G2004" s="63"/>
    </row>
    <row r="2005" customFormat="false" ht="15" hidden="false" customHeight="false" outlineLevel="0" collapsed="false">
      <c r="B2005" s="42"/>
      <c r="C2005" s="50" t="s">
        <v>119</v>
      </c>
      <c r="D2005" s="42" t="n">
        <v>52096992</v>
      </c>
      <c r="E2005" s="51" t="n">
        <f aca="false">2900000-50000</f>
        <v>2850000</v>
      </c>
      <c r="F2005" s="43" t="n">
        <v>2900000</v>
      </c>
      <c r="G2005" s="53" t="n">
        <v>-50000</v>
      </c>
      <c r="H2005" s="47" t="s">
        <v>6</v>
      </c>
    </row>
    <row r="2006" customFormat="false" ht="15" hidden="false" customHeight="false" outlineLevel="0" collapsed="false">
      <c r="B2006" s="42"/>
      <c r="C2006" s="56"/>
      <c r="D2006" s="62"/>
      <c r="E2006" s="90"/>
      <c r="F2006" s="63"/>
    </row>
    <row r="2007" customFormat="false" ht="15" hidden="false" customHeight="false" outlineLevel="0" collapsed="false">
      <c r="B2007" s="42"/>
      <c r="C2007" s="56"/>
      <c r="D2007" s="62"/>
      <c r="E2007" s="90"/>
      <c r="F2007" s="63"/>
    </row>
    <row r="2008" customFormat="false" ht="15" hidden="false" customHeight="false" outlineLevel="0" collapsed="false">
      <c r="B2008" s="42"/>
      <c r="C2008" s="56"/>
      <c r="D2008" s="62"/>
      <c r="E2008" s="90"/>
      <c r="F2008" s="63"/>
    </row>
    <row r="2009" customFormat="false" ht="18" hidden="false" customHeight="false" outlineLevel="0" collapsed="false">
      <c r="B2009" s="42"/>
      <c r="C2009" s="56"/>
      <c r="D2009" s="64" t="s">
        <v>2433</v>
      </c>
      <c r="E2009" s="90"/>
      <c r="F2009" s="63"/>
    </row>
    <row r="2010" customFormat="false" ht="15" hidden="false" customHeight="false" outlineLevel="0" collapsed="false">
      <c r="B2010" s="42"/>
      <c r="C2010" s="65"/>
      <c r="D2010" s="55"/>
      <c r="E2010" s="66"/>
      <c r="F2010" s="49"/>
    </row>
    <row r="2011" customFormat="false" ht="15" hidden="false" customHeight="false" outlineLevel="0" collapsed="false">
      <c r="B2011" s="42"/>
      <c r="C2011" s="65" t="s">
        <v>2239</v>
      </c>
      <c r="D2011" s="65" t="s">
        <v>1210</v>
      </c>
      <c r="E2011" s="55" t="n">
        <v>20000</v>
      </c>
      <c r="F2011" s="66" t="s">
        <v>86</v>
      </c>
      <c r="G2011" s="49" t="s">
        <v>52</v>
      </c>
    </row>
    <row r="2012" customFormat="false" ht="15" hidden="false" customHeight="false" outlineLevel="0" collapsed="false">
      <c r="B2012" s="42"/>
      <c r="C2012" s="65" t="s">
        <v>2242</v>
      </c>
      <c r="D2012" s="65" t="s">
        <v>1210</v>
      </c>
      <c r="E2012" s="55" t="n">
        <v>20000</v>
      </c>
      <c r="F2012" s="66" t="s">
        <v>1027</v>
      </c>
      <c r="G2012" s="67" t="s">
        <v>89</v>
      </c>
    </row>
    <row r="2013" customFormat="false" ht="15" hidden="false" customHeight="false" outlineLevel="0" collapsed="false">
      <c r="B2013" s="42"/>
      <c r="C2013" s="54" t="s">
        <v>1209</v>
      </c>
      <c r="D2013" s="54" t="s">
        <v>1210</v>
      </c>
      <c r="E2013" s="55" t="n">
        <v>300000</v>
      </c>
      <c r="F2013" s="66" t="s">
        <v>523</v>
      </c>
      <c r="G2013" s="49" t="s">
        <v>94</v>
      </c>
    </row>
    <row r="2014" customFormat="false" ht="15" hidden="false" customHeight="false" outlineLevel="0" collapsed="false">
      <c r="B2014" s="42"/>
      <c r="C2014" s="65"/>
      <c r="D2014" s="55"/>
      <c r="E2014" s="66"/>
      <c r="F2014" s="49"/>
    </row>
    <row r="2015" customFormat="false" ht="15" hidden="false" customHeight="false" outlineLevel="0" collapsed="false">
      <c r="B2015" s="42"/>
      <c r="C2015" s="65"/>
      <c r="D2015" s="55"/>
      <c r="E2015" s="66"/>
      <c r="F2015" s="49"/>
    </row>
    <row r="2016" customFormat="false" ht="15" hidden="false" customHeight="false" outlineLevel="0" collapsed="false">
      <c r="B2016" s="42"/>
      <c r="C2016" s="65"/>
      <c r="D2016" s="55"/>
      <c r="E2016" s="66"/>
      <c r="F2016" s="49"/>
    </row>
    <row r="2017" customFormat="false" ht="15" hidden="false" customHeight="false" outlineLevel="0" collapsed="false">
      <c r="B2017" s="42"/>
      <c r="C2017" s="56"/>
      <c r="D2017" s="62"/>
      <c r="E2017" s="90"/>
      <c r="F2017" s="63"/>
    </row>
    <row r="2018" customFormat="false" ht="15" hidden="false" customHeight="false" outlineLevel="0" collapsed="false">
      <c r="B2018" s="42"/>
      <c r="C2018" s="54"/>
      <c r="D2018" s="55"/>
      <c r="E2018" s="66"/>
      <c r="F2018" s="49"/>
    </row>
    <row r="2019" customFormat="false" ht="15" hidden="false" customHeight="false" outlineLevel="0" collapsed="false">
      <c r="B2019" s="42"/>
      <c r="C2019" s="50"/>
      <c r="D2019" s="51"/>
      <c r="E2019" s="95"/>
      <c r="F2019" s="47"/>
    </row>
    <row r="2020" customFormat="false" ht="15" hidden="false" customHeight="false" outlineLevel="0" collapsed="false">
      <c r="B2020" s="42"/>
      <c r="C2020" s="56"/>
      <c r="D2020" s="62"/>
      <c r="E2020" s="90"/>
      <c r="F2020" s="63"/>
    </row>
    <row r="2021" customFormat="false" ht="15" hidden="false" customHeight="false" outlineLevel="0" collapsed="false">
      <c r="B2021" s="42"/>
      <c r="C2021" s="50"/>
      <c r="D2021" s="51"/>
      <c r="E2021" s="95"/>
      <c r="F2021" s="47"/>
    </row>
    <row r="2022" customFormat="false" ht="15" hidden="false" customHeight="false" outlineLevel="0" collapsed="false">
      <c r="B2022" s="42"/>
      <c r="C2022" s="56"/>
      <c r="D2022" s="62"/>
      <c r="E2022" s="90"/>
      <c r="F2022" s="63"/>
    </row>
    <row r="2023" customFormat="false" ht="15" hidden="false" customHeight="false" outlineLevel="0" collapsed="false">
      <c r="B2023" s="42"/>
      <c r="C2023" s="50"/>
      <c r="D2023" s="51"/>
      <c r="E2023" s="95"/>
      <c r="F2023" s="47"/>
    </row>
    <row r="2024" customFormat="false" ht="15" hidden="false" customHeight="false" outlineLevel="0" collapsed="false">
      <c r="B2024" s="42"/>
      <c r="C2024" s="56"/>
      <c r="D2024" s="55"/>
      <c r="E2024" s="66"/>
      <c r="F2024" s="49"/>
    </row>
    <row r="2025" customFormat="false" ht="15" hidden="false" customHeight="false" outlineLevel="0" collapsed="false">
      <c r="B2025" s="42"/>
      <c r="C2025" s="50"/>
      <c r="D2025" s="51"/>
      <c r="E2025" s="95"/>
      <c r="F2025" s="47"/>
    </row>
    <row r="2026" customFormat="false" ht="15" hidden="false" customHeight="false" outlineLevel="0" collapsed="false">
      <c r="B2026" s="42"/>
      <c r="C2026" s="56"/>
      <c r="D2026" s="62"/>
      <c r="E2026" s="90"/>
      <c r="F2026" s="63"/>
    </row>
    <row r="2027" customFormat="false" ht="15" hidden="false" customHeight="false" outlineLevel="0" collapsed="false">
      <c r="B2027" s="42"/>
      <c r="C2027" s="70"/>
      <c r="D2027" s="62"/>
      <c r="E2027" s="90"/>
      <c r="F2027" s="63"/>
    </row>
    <row r="2028" customFormat="false" ht="15" hidden="false" customHeight="false" outlineLevel="0" collapsed="false">
      <c r="B2028" s="42"/>
      <c r="C2028" s="56"/>
      <c r="D2028" s="62"/>
      <c r="E2028" s="90"/>
      <c r="F2028" s="63"/>
    </row>
    <row r="2029" customFormat="false" ht="15" hidden="false" customHeight="false" outlineLevel="0" collapsed="false">
      <c r="B2029" s="42"/>
      <c r="C2029" s="56"/>
      <c r="D2029" s="69"/>
      <c r="E2029" s="90"/>
      <c r="F2029" s="49"/>
    </row>
    <row r="2030" customFormat="false" ht="15" hidden="false" customHeight="false" outlineLevel="0" collapsed="false">
      <c r="B2030" s="42"/>
      <c r="C2030" s="54"/>
      <c r="D2030" s="55"/>
      <c r="E2030" s="66"/>
      <c r="F2030" s="49"/>
    </row>
    <row r="2031" customFormat="false" ht="15" hidden="false" customHeight="false" outlineLevel="0" collapsed="false">
      <c r="B2031" s="42"/>
      <c r="C2031" s="50"/>
      <c r="D2031" s="51"/>
      <c r="E2031" s="95"/>
      <c r="F2031" s="47"/>
    </row>
    <row r="2032" customFormat="false" ht="15" hidden="false" customHeight="false" outlineLevel="0" collapsed="false">
      <c r="B2032" s="42"/>
      <c r="C2032" s="50"/>
      <c r="D2032" s="51"/>
      <c r="E2032" s="95"/>
      <c r="F2032" s="47"/>
    </row>
    <row r="2033" customFormat="false" ht="15" hidden="false" customHeight="false" outlineLevel="0" collapsed="false">
      <c r="B2033" s="42"/>
      <c r="C2033" s="50"/>
      <c r="D2033" s="51"/>
      <c r="E2033" s="95"/>
      <c r="F2033" s="47"/>
    </row>
    <row r="2034" customFormat="false" ht="15" hidden="false" customHeight="false" outlineLevel="0" collapsed="false">
      <c r="B2034" s="42"/>
      <c r="C2034" s="70"/>
      <c r="D2034" s="69"/>
      <c r="E2034" s="90"/>
      <c r="F2034" s="49"/>
    </row>
    <row r="2035" customFormat="false" ht="15" hidden="false" customHeight="false" outlineLevel="0" collapsed="false">
      <c r="B2035" s="42"/>
      <c r="C2035" s="56"/>
      <c r="D2035" s="69"/>
      <c r="E2035" s="90"/>
      <c r="F2035" s="49"/>
    </row>
    <row r="2036" customFormat="false" ht="15" hidden="false" customHeight="false" outlineLevel="0" collapsed="false">
      <c r="B2036" s="42"/>
      <c r="C2036" s="56"/>
      <c r="D2036" s="69"/>
      <c r="E2036" s="90"/>
      <c r="F2036" s="49"/>
    </row>
    <row r="2037" customFormat="false" ht="15" hidden="false" customHeight="false" outlineLevel="0" collapsed="false">
      <c r="B2037" s="42"/>
      <c r="C2037" s="50"/>
      <c r="D2037" s="68"/>
      <c r="E2037" s="95"/>
      <c r="F2037" s="67"/>
    </row>
    <row r="2038" customFormat="false" ht="15" hidden="false" customHeight="false" outlineLevel="0" collapsed="false">
      <c r="B2038" s="42"/>
      <c r="C2038" s="56"/>
      <c r="D2038" s="62"/>
      <c r="E2038" s="90"/>
      <c r="F2038" s="63"/>
    </row>
    <row r="2039" customFormat="false" ht="15" hidden="false" customHeight="false" outlineLevel="0" collapsed="false">
      <c r="B2039" s="42"/>
      <c r="C2039" s="50"/>
      <c r="D2039" s="51"/>
      <c r="E2039" s="95"/>
      <c r="F2039" s="47"/>
    </row>
    <row r="2040" customFormat="false" ht="15" hidden="false" customHeight="false" outlineLevel="0" collapsed="false">
      <c r="B2040" s="42"/>
      <c r="C2040" s="56"/>
      <c r="D2040" s="62"/>
      <c r="E2040" s="90"/>
      <c r="F2040" s="63"/>
    </row>
    <row r="2041" customFormat="false" ht="15" hidden="false" customHeight="false" outlineLevel="0" collapsed="false">
      <c r="B2041" s="42"/>
      <c r="C2041" s="65"/>
      <c r="D2041" s="55"/>
      <c r="E2041" s="66"/>
      <c r="F2041" s="49"/>
    </row>
    <row r="2042" customFormat="false" ht="15" hidden="false" customHeight="false" outlineLevel="0" collapsed="false">
      <c r="B2042" s="42"/>
      <c r="C2042" s="65"/>
      <c r="D2042" s="55"/>
      <c r="E2042" s="66"/>
      <c r="F2042" s="49"/>
    </row>
    <row r="2043" customFormat="false" ht="15" hidden="false" customHeight="false" outlineLevel="0" collapsed="false">
      <c r="B2043" s="42"/>
      <c r="C2043" s="56"/>
      <c r="D2043" s="62"/>
      <c r="E2043" s="90"/>
      <c r="F2043" s="63"/>
    </row>
    <row r="2044" customFormat="false" ht="15" hidden="false" customHeight="false" outlineLevel="0" collapsed="false">
      <c r="B2044" s="42"/>
      <c r="C2044" s="56"/>
      <c r="D2044" s="62"/>
      <c r="E2044" s="90"/>
      <c r="F2044" s="63"/>
    </row>
    <row r="2045" customFormat="false" ht="15" hidden="false" customHeight="false" outlineLevel="0" collapsed="false">
      <c r="B2045" s="42"/>
      <c r="C2045" s="56"/>
      <c r="D2045" s="62"/>
      <c r="E2045" s="90"/>
      <c r="F2045" s="63"/>
    </row>
    <row r="2046" customFormat="false" ht="15" hidden="false" customHeight="false" outlineLevel="0" collapsed="false">
      <c r="B2046" s="42"/>
      <c r="C2046" s="50"/>
      <c r="D2046" s="51"/>
      <c r="E2046" s="95"/>
      <c r="F2046" s="47"/>
    </row>
    <row r="2047" customFormat="false" ht="15" hidden="false" customHeight="false" outlineLevel="0" collapsed="false">
      <c r="B2047" s="42"/>
      <c r="C2047" s="56"/>
      <c r="D2047" s="55"/>
      <c r="E2047" s="66"/>
      <c r="F2047" s="49"/>
    </row>
    <row r="2048" customFormat="false" ht="15" hidden="false" customHeight="false" outlineLevel="0" collapsed="false">
      <c r="B2048" s="42"/>
      <c r="C2048" s="56"/>
      <c r="D2048" s="55"/>
      <c r="E2048" s="66"/>
      <c r="F2048" s="49"/>
    </row>
    <row r="2049" customFormat="false" ht="15" hidden="false" customHeight="false" outlineLevel="0" collapsed="false">
      <c r="B2049" s="42"/>
      <c r="C2049" s="56"/>
      <c r="D2049" s="69"/>
      <c r="E2049" s="90"/>
      <c r="F2049" s="49"/>
    </row>
    <row r="2050" customFormat="false" ht="15" hidden="false" customHeight="false" outlineLevel="0" collapsed="false">
      <c r="B2050" s="42"/>
      <c r="C2050" s="65"/>
      <c r="D2050" s="55"/>
      <c r="E2050" s="66"/>
      <c r="F2050" s="49"/>
    </row>
    <row r="2051" customFormat="false" ht="15" hidden="false" customHeight="false" outlineLevel="0" collapsed="false">
      <c r="B2051" s="42"/>
      <c r="C2051" s="65"/>
      <c r="D2051" s="55"/>
      <c r="E2051" s="66"/>
      <c r="F2051" s="49"/>
    </row>
    <row r="2052" customFormat="false" ht="15" hidden="false" customHeight="false" outlineLevel="0" collapsed="false">
      <c r="B2052" s="42"/>
      <c r="C2052" s="56"/>
      <c r="D2052" s="62"/>
      <c r="E2052" s="90"/>
      <c r="F2052" s="63"/>
    </row>
    <row r="2053" customFormat="false" ht="15" hidden="false" customHeight="false" outlineLevel="0" collapsed="false">
      <c r="B2053" s="42"/>
      <c r="C2053" s="50"/>
      <c r="D2053" s="51"/>
      <c r="E2053" s="95"/>
      <c r="F2053" s="47"/>
    </row>
    <row r="2054" customFormat="false" ht="15" hidden="false" customHeight="false" outlineLevel="0" collapsed="false">
      <c r="B2054" s="42"/>
      <c r="C2054" s="56"/>
      <c r="D2054" s="62"/>
      <c r="E2054" s="90"/>
      <c r="F2054" s="63"/>
    </row>
    <row r="2055" customFormat="false" ht="15" hidden="false" customHeight="false" outlineLevel="0" collapsed="false">
      <c r="B2055" s="42"/>
      <c r="C2055" s="56"/>
      <c r="D2055" s="55"/>
      <c r="E2055" s="66"/>
      <c r="F2055" s="49"/>
    </row>
    <row r="2056" customFormat="false" ht="15" hidden="false" customHeight="false" outlineLevel="0" collapsed="false">
      <c r="B2056" s="42"/>
      <c r="C2056" s="56"/>
      <c r="D2056" s="55"/>
      <c r="E2056" s="66"/>
      <c r="F2056" s="49"/>
    </row>
    <row r="2057" customFormat="false" ht="15" hidden="false" customHeight="false" outlineLevel="0" collapsed="false">
      <c r="B2057" s="42"/>
      <c r="C2057" s="56"/>
      <c r="D2057" s="62"/>
      <c r="E2057" s="90"/>
      <c r="F2057" s="63"/>
    </row>
    <row r="2058" customFormat="false" ht="15" hidden="false" customHeight="false" outlineLevel="0" collapsed="false">
      <c r="B2058" s="42"/>
      <c r="C2058" s="56"/>
      <c r="D2058" s="62"/>
      <c r="E2058" s="90"/>
      <c r="F2058" s="63"/>
    </row>
    <row r="2059" customFormat="false" ht="15" hidden="false" customHeight="false" outlineLevel="0" collapsed="false">
      <c r="B2059" s="42"/>
      <c r="C2059" s="56"/>
      <c r="D2059" s="62"/>
      <c r="E2059" s="90"/>
      <c r="F2059" s="63"/>
    </row>
    <row r="2060" customFormat="false" ht="15" hidden="false" customHeight="false" outlineLevel="0" collapsed="false">
      <c r="B2060" s="42"/>
      <c r="C2060" s="56"/>
      <c r="D2060" s="62"/>
      <c r="E2060" s="90"/>
      <c r="F2060" s="63"/>
    </row>
    <row r="2061" customFormat="false" ht="15" hidden="false" customHeight="false" outlineLevel="0" collapsed="false">
      <c r="B2061" s="42"/>
      <c r="C2061" s="50"/>
      <c r="D2061" s="51"/>
      <c r="E2061" s="95"/>
      <c r="F2061" s="47"/>
    </row>
    <row r="2062" customFormat="false" ht="15" hidden="false" customHeight="false" outlineLevel="0" collapsed="false">
      <c r="B2062" s="42"/>
      <c r="C2062" s="56"/>
      <c r="D2062" s="62"/>
      <c r="E2062" s="90"/>
      <c r="F2062" s="63"/>
    </row>
    <row r="2063" customFormat="false" ht="15" hidden="false" customHeight="false" outlineLevel="0" collapsed="false">
      <c r="B2063" s="42"/>
      <c r="C2063" s="50"/>
      <c r="D2063" s="51"/>
      <c r="E2063" s="95"/>
      <c r="F2063" s="47"/>
    </row>
    <row r="2064" customFormat="false" ht="15" hidden="false" customHeight="false" outlineLevel="0" collapsed="false">
      <c r="B2064" s="42"/>
      <c r="C2064" s="50"/>
      <c r="D2064" s="68"/>
      <c r="E2064" s="95"/>
      <c r="F2064" s="67"/>
    </row>
    <row r="2065" customFormat="false" ht="15" hidden="false" customHeight="false" outlineLevel="0" collapsed="false">
      <c r="B2065" s="42"/>
      <c r="C2065" s="56"/>
      <c r="D2065" s="62"/>
      <c r="E2065" s="90"/>
      <c r="F2065" s="63"/>
    </row>
    <row r="2066" customFormat="false" ht="15" hidden="false" customHeight="false" outlineLevel="0" collapsed="false">
      <c r="B2066" s="42"/>
      <c r="C2066" s="65"/>
      <c r="D2066" s="55"/>
      <c r="E2066" s="66"/>
      <c r="F2066" s="49"/>
    </row>
    <row r="2067" customFormat="false" ht="15" hidden="false" customHeight="false" outlineLevel="0" collapsed="false">
      <c r="B2067" s="42"/>
      <c r="C2067" s="65"/>
      <c r="D2067" s="55"/>
      <c r="E2067" s="66"/>
      <c r="F2067" s="49"/>
    </row>
    <row r="2068" customFormat="false" ht="15" hidden="false" customHeight="false" outlineLevel="0" collapsed="false">
      <c r="B2068" s="42"/>
      <c r="C2068" s="56"/>
      <c r="D2068" s="55"/>
      <c r="E2068" s="66"/>
      <c r="F2068" s="49"/>
    </row>
    <row r="2069" customFormat="false" ht="15" hidden="false" customHeight="false" outlineLevel="0" collapsed="false">
      <c r="B2069" s="42"/>
      <c r="C2069" s="54"/>
      <c r="D2069" s="55"/>
      <c r="E2069" s="66"/>
      <c r="F2069" s="49"/>
    </row>
    <row r="2070" customFormat="false" ht="15" hidden="false" customHeight="false" outlineLevel="0" collapsed="false">
      <c r="B2070" s="42"/>
      <c r="C2070" s="60"/>
      <c r="D2070" s="55"/>
      <c r="E2070" s="66"/>
      <c r="F2070" s="49"/>
    </row>
    <row r="2071" customFormat="false" ht="15" hidden="false" customHeight="false" outlineLevel="0" collapsed="false">
      <c r="B2071" s="42"/>
      <c r="C2071" s="54"/>
      <c r="D2071" s="55"/>
      <c r="E2071" s="66"/>
      <c r="F2071" s="49"/>
    </row>
    <row r="2072" customFormat="false" ht="15" hidden="false" customHeight="false" outlineLevel="0" collapsed="false">
      <c r="B2072" s="42"/>
      <c r="C2072" s="56"/>
      <c r="D2072" s="62"/>
      <c r="E2072" s="90"/>
      <c r="F2072" s="63"/>
    </row>
    <row r="2073" customFormat="false" ht="15" hidden="false" customHeight="false" outlineLevel="0" collapsed="false">
      <c r="B2073" s="42"/>
      <c r="C2073" s="54"/>
      <c r="D2073" s="55"/>
      <c r="E2073" s="66"/>
      <c r="F2073" s="49"/>
    </row>
    <row r="2074" customFormat="false" ht="15" hidden="false" customHeight="false" outlineLevel="0" collapsed="false">
      <c r="B2074" s="42"/>
      <c r="C2074" s="56"/>
      <c r="D2074" s="69"/>
      <c r="E2074" s="90"/>
      <c r="F2074" s="49"/>
    </row>
    <row r="2075" customFormat="false" ht="15" hidden="false" customHeight="false" outlineLevel="0" collapsed="false">
      <c r="B2075" s="42"/>
      <c r="C2075" s="65"/>
      <c r="D2075" s="55"/>
      <c r="E2075" s="66"/>
      <c r="F2075" s="49"/>
    </row>
    <row r="2076" customFormat="false" ht="15" hidden="false" customHeight="false" outlineLevel="0" collapsed="false">
      <c r="B2076" s="42"/>
      <c r="C2076" s="50"/>
      <c r="D2076" s="68"/>
      <c r="E2076" s="95"/>
      <c r="F2076" s="67"/>
    </row>
    <row r="2077" customFormat="false" ht="15" hidden="false" customHeight="false" outlineLevel="0" collapsed="false">
      <c r="B2077" s="42"/>
      <c r="C2077" s="123"/>
      <c r="D2077" s="55"/>
      <c r="E2077" s="66"/>
      <c r="F2077" s="49"/>
    </row>
    <row r="2078" customFormat="false" ht="15" hidden="false" customHeight="false" outlineLevel="0" collapsed="false">
      <c r="B2078" s="42"/>
      <c r="C2078" s="72"/>
      <c r="D2078" s="62"/>
      <c r="E2078" s="90"/>
      <c r="F2078" s="63"/>
    </row>
    <row r="2079" customFormat="false" ht="15" hidden="false" customHeight="false" outlineLevel="0" collapsed="false">
      <c r="B2079" s="42"/>
      <c r="C2079" s="56"/>
      <c r="D2079" s="55"/>
      <c r="E2079" s="66"/>
      <c r="F2079" s="49"/>
    </row>
    <row r="2080" customFormat="false" ht="15" hidden="false" customHeight="false" outlineLevel="0" collapsed="false">
      <c r="B2080" s="42"/>
      <c r="C2080" s="54"/>
      <c r="D2080" s="55"/>
      <c r="E2080" s="66"/>
      <c r="F2080" s="49"/>
    </row>
    <row r="2081" customFormat="false" ht="15" hidden="false" customHeight="false" outlineLevel="0" collapsed="false">
      <c r="B2081" s="42"/>
      <c r="C2081" s="54"/>
      <c r="D2081" s="55"/>
      <c r="E2081" s="66"/>
      <c r="F2081" s="49"/>
    </row>
    <row r="2082" customFormat="false" ht="15" hidden="false" customHeight="false" outlineLevel="0" collapsed="false">
      <c r="B2082" s="42"/>
      <c r="C2082" s="56"/>
      <c r="D2082" s="55"/>
      <c r="E2082" s="66"/>
      <c r="F2082" s="49"/>
    </row>
    <row r="2083" customFormat="false" ht="15" hidden="false" customHeight="false" outlineLevel="0" collapsed="false">
      <c r="B2083" s="42"/>
      <c r="C2083" s="65"/>
      <c r="D2083" s="55"/>
      <c r="E2083" s="66"/>
      <c r="F2083" s="49"/>
    </row>
    <row r="2084" customFormat="false" ht="15" hidden="false" customHeight="false" outlineLevel="0" collapsed="false">
      <c r="B2084" s="42"/>
      <c r="C2084" s="56"/>
      <c r="D2084" s="62"/>
      <c r="E2084" s="90"/>
      <c r="F2084" s="63"/>
    </row>
    <row r="2085" customFormat="false" ht="15" hidden="false" customHeight="false" outlineLevel="0" collapsed="false">
      <c r="B2085" s="42"/>
      <c r="C2085" s="50"/>
      <c r="D2085" s="51"/>
      <c r="E2085" s="95"/>
      <c r="F2085" s="47"/>
    </row>
    <row r="2086" customFormat="false" ht="15" hidden="false" customHeight="false" outlineLevel="0" collapsed="false">
      <c r="B2086" s="42"/>
      <c r="C2086" s="50"/>
      <c r="D2086" s="51"/>
      <c r="E2086" s="95"/>
      <c r="F2086" s="47"/>
    </row>
    <row r="2087" customFormat="false" ht="15" hidden="false" customHeight="false" outlineLevel="0" collapsed="false">
      <c r="B2087" s="42"/>
      <c r="C2087" s="56"/>
      <c r="D2087" s="69"/>
      <c r="E2087" s="90"/>
      <c r="F2087" s="49"/>
    </row>
    <row r="2088" customFormat="false" ht="15" hidden="false" customHeight="false" outlineLevel="0" collapsed="false">
      <c r="B2088" s="42"/>
      <c r="C2088" s="56"/>
      <c r="D2088" s="62"/>
      <c r="E2088" s="90"/>
      <c r="F2088" s="63"/>
    </row>
    <row r="2089" customFormat="false" ht="15" hidden="false" customHeight="false" outlineLevel="0" collapsed="false">
      <c r="B2089" s="42"/>
      <c r="C2089" s="54"/>
      <c r="D2089" s="55"/>
      <c r="E2089" s="66"/>
      <c r="F2089" s="49"/>
    </row>
    <row r="2090" customFormat="false" ht="15" hidden="false" customHeight="false" outlineLevel="0" collapsed="false">
      <c r="B2090" s="42"/>
      <c r="C2090" s="56"/>
      <c r="D2090" s="55"/>
      <c r="E2090" s="19"/>
      <c r="F2090" s="19"/>
    </row>
    <row r="2091" customFormat="false" ht="15" hidden="false" customHeight="false" outlineLevel="0" collapsed="false">
      <c r="B2091" s="42"/>
      <c r="C2091" s="56"/>
      <c r="D2091" s="62"/>
      <c r="E2091" s="90"/>
      <c r="F2091" s="63"/>
    </row>
    <row r="2092" customFormat="false" ht="15" hidden="false" customHeight="false" outlineLevel="0" collapsed="false">
      <c r="B2092" s="42"/>
      <c r="C2092" s="56"/>
      <c r="D2092" s="62"/>
      <c r="E2092" s="90"/>
      <c r="F2092" s="63"/>
    </row>
    <row r="2093" customFormat="false" ht="15" hidden="false" customHeight="false" outlineLevel="0" collapsed="false">
      <c r="B2093" s="42"/>
      <c r="C2093" s="56"/>
      <c r="D2093" s="62"/>
      <c r="E2093" s="90"/>
      <c r="F2093" s="63"/>
    </row>
    <row r="2094" customFormat="false" ht="15" hidden="false" customHeight="false" outlineLevel="0" collapsed="false">
      <c r="B2094" s="42"/>
      <c r="C2094" s="56"/>
      <c r="D2094" s="55"/>
      <c r="E2094" s="66"/>
      <c r="F2094" s="49"/>
    </row>
    <row r="2095" customFormat="false" ht="15" hidden="false" customHeight="false" outlineLevel="0" collapsed="false">
      <c r="B2095" s="42"/>
      <c r="C2095" s="54"/>
      <c r="D2095" s="55"/>
      <c r="E2095" s="19"/>
      <c r="F2095" s="19"/>
    </row>
    <row r="2097" customFormat="false" ht="15" hidden="false" customHeight="false" outlineLevel="0" collapsed="false">
      <c r="B2097" s="42"/>
      <c r="C2097" s="56"/>
      <c r="D2097" s="55"/>
      <c r="E2097" s="66"/>
      <c r="F2097" s="49"/>
    </row>
    <row r="2098" customFormat="false" ht="15" hidden="false" customHeight="false" outlineLevel="0" collapsed="false">
      <c r="B2098" s="42"/>
      <c r="C2098" s="50"/>
      <c r="D2098" s="68"/>
      <c r="E2098" s="95"/>
      <c r="F2098" s="67"/>
    </row>
    <row r="2099" customFormat="false" ht="15" hidden="false" customHeight="false" outlineLevel="0" collapsed="false">
      <c r="B2099" s="42"/>
      <c r="C2099" s="65"/>
      <c r="D2099" s="55"/>
      <c r="E2099" s="66"/>
      <c r="F2099" s="49"/>
    </row>
    <row r="2100" customFormat="false" ht="15" hidden="false" customHeight="false" outlineLevel="0" collapsed="false">
      <c r="B2100" s="42"/>
      <c r="C2100" s="54"/>
      <c r="D2100" s="55"/>
      <c r="E2100" s="66"/>
      <c r="F2100" s="49"/>
    </row>
    <row r="2101" customFormat="false" ht="15" hidden="false" customHeight="false" outlineLevel="0" collapsed="false">
      <c r="B2101" s="42"/>
      <c r="C2101" s="65"/>
      <c r="D2101" s="55"/>
      <c r="E2101" s="66"/>
      <c r="F2101" s="49"/>
    </row>
    <row r="2102" customFormat="false" ht="15" hidden="false" customHeight="false" outlineLevel="0" collapsed="false">
      <c r="B2102" s="42"/>
      <c r="C2102" s="65"/>
      <c r="D2102" s="55"/>
      <c r="E2102" s="66"/>
      <c r="F2102" s="49"/>
    </row>
    <row r="2103" customFormat="false" ht="15" hidden="false" customHeight="false" outlineLevel="0" collapsed="false">
      <c r="B2103" s="42"/>
      <c r="C2103" s="56"/>
      <c r="D2103" s="62"/>
      <c r="E2103" s="90"/>
      <c r="F2103" s="63"/>
    </row>
    <row r="2104" customFormat="false" ht="15" hidden="false" customHeight="false" outlineLevel="0" collapsed="false">
      <c r="B2104" s="42"/>
      <c r="C2104" s="65"/>
      <c r="D2104" s="55"/>
      <c r="E2104" s="66"/>
      <c r="F2104" s="49"/>
    </row>
    <row r="2105" customFormat="false" ht="15" hidden="false" customHeight="false" outlineLevel="0" collapsed="false">
      <c r="B2105" s="42"/>
      <c r="C2105" s="54"/>
      <c r="D2105" s="55"/>
      <c r="E2105" s="66"/>
      <c r="F2105" s="49"/>
    </row>
    <row r="2106" customFormat="false" ht="15" hidden="false" customHeight="false" outlineLevel="0" collapsed="false">
      <c r="B2106" s="42"/>
      <c r="C2106" s="56"/>
      <c r="D2106" s="55"/>
      <c r="E2106" s="66"/>
      <c r="F2106" s="49"/>
    </row>
    <row r="2107" customFormat="false" ht="15" hidden="false" customHeight="false" outlineLevel="0" collapsed="false">
      <c r="B2107" s="42"/>
      <c r="C2107" s="56"/>
      <c r="D2107" s="62"/>
      <c r="E2107" s="90"/>
      <c r="F2107" s="63"/>
    </row>
    <row r="2108" customFormat="false" ht="15" hidden="false" customHeight="false" outlineLevel="0" collapsed="false">
      <c r="B2108" s="42"/>
      <c r="C2108" s="54"/>
      <c r="D2108" s="55"/>
      <c r="E2108" s="66"/>
      <c r="F2108" s="49"/>
    </row>
    <row r="2109" customFormat="false" ht="15" hidden="false" customHeight="false" outlineLevel="0" collapsed="false">
      <c r="B2109" s="42"/>
      <c r="C2109" s="65"/>
      <c r="D2109" s="55"/>
      <c r="E2109" s="66"/>
      <c r="F2109" s="49"/>
    </row>
    <row r="2110" customFormat="false" ht="15" hidden="false" customHeight="false" outlineLevel="0" collapsed="false">
      <c r="B2110" s="42"/>
      <c r="C2110" s="65"/>
      <c r="D2110" s="55"/>
      <c r="E2110" s="66"/>
      <c r="F2110" s="49"/>
    </row>
    <row r="2111" customFormat="false" ht="15" hidden="false" customHeight="false" outlineLevel="0" collapsed="false">
      <c r="B2111" s="42"/>
      <c r="C2111" s="56"/>
      <c r="D2111" s="62"/>
      <c r="E2111" s="90"/>
      <c r="F2111" s="63"/>
    </row>
    <row r="2112" customFormat="false" ht="15" hidden="false" customHeight="false" outlineLevel="0" collapsed="false">
      <c r="B2112" s="42"/>
      <c r="C2112" s="50"/>
      <c r="D2112" s="51"/>
      <c r="E2112" s="95"/>
      <c r="F2112" s="47"/>
    </row>
    <row r="2113" customFormat="false" ht="15" hidden="false" customHeight="false" outlineLevel="0" collapsed="false">
      <c r="B2113" s="42"/>
      <c r="C2113" s="56"/>
      <c r="D2113" s="62"/>
      <c r="E2113" s="90"/>
      <c r="F2113" s="63"/>
    </row>
    <row r="2114" customFormat="false" ht="15" hidden="false" customHeight="false" outlineLevel="0" collapsed="false">
      <c r="B2114" s="42"/>
      <c r="C2114" s="54"/>
      <c r="D2114" s="55"/>
      <c r="E2114" s="66"/>
      <c r="F2114" s="49"/>
    </row>
    <row r="2115" customFormat="false" ht="15" hidden="false" customHeight="false" outlineLevel="0" collapsed="false">
      <c r="B2115" s="42"/>
      <c r="C2115" s="56"/>
      <c r="D2115" s="55"/>
      <c r="E2115" s="66"/>
      <c r="F2115" s="49"/>
    </row>
    <row r="2116" customFormat="false" ht="15" hidden="false" customHeight="false" outlineLevel="0" collapsed="false">
      <c r="B2116" s="42"/>
      <c r="C2116" s="56"/>
      <c r="D2116" s="62"/>
      <c r="E2116" s="90"/>
      <c r="F2116" s="63"/>
    </row>
    <row r="2117" customFormat="false" ht="15" hidden="false" customHeight="false" outlineLevel="0" collapsed="false">
      <c r="B2117" s="42"/>
      <c r="C2117" s="56"/>
      <c r="D2117" s="62"/>
      <c r="E2117" s="90"/>
      <c r="F2117" s="63"/>
    </row>
    <row r="2118" customFormat="false" ht="15" hidden="false" customHeight="false" outlineLevel="0" collapsed="false">
      <c r="B2118" s="42"/>
      <c r="C2118" s="56"/>
      <c r="D2118" s="62"/>
      <c r="E2118" s="90"/>
      <c r="F2118" s="63"/>
    </row>
    <row r="2119" customFormat="false" ht="15" hidden="false" customHeight="false" outlineLevel="0" collapsed="false">
      <c r="B2119" s="42"/>
      <c r="C2119" s="56"/>
      <c r="D2119" s="55"/>
      <c r="E2119" s="66"/>
      <c r="F2119" s="49"/>
    </row>
    <row r="2120" customFormat="false" ht="15" hidden="false" customHeight="false" outlineLevel="0" collapsed="false">
      <c r="B2120" s="42"/>
      <c r="C2120" s="56"/>
      <c r="D2120" s="62"/>
      <c r="E2120" s="90"/>
      <c r="F2120" s="63"/>
    </row>
    <row r="2121" customFormat="false" ht="15" hidden="false" customHeight="false" outlineLevel="0" collapsed="false">
      <c r="B2121" s="42"/>
      <c r="C2121" s="54"/>
      <c r="D2121" s="55"/>
      <c r="E2121" s="66"/>
      <c r="F2121" s="49"/>
    </row>
    <row r="2122" customFormat="false" ht="15" hidden="false" customHeight="false" outlineLevel="0" collapsed="false">
      <c r="B2122" s="42"/>
      <c r="C2122" s="56"/>
      <c r="D2122" s="55"/>
      <c r="E2122" s="66"/>
      <c r="F2122" s="49"/>
    </row>
    <row r="2123" customFormat="false" ht="15" hidden="false" customHeight="false" outlineLevel="0" collapsed="false">
      <c r="B2123" s="42"/>
      <c r="C2123" s="56"/>
      <c r="D2123" s="55"/>
      <c r="E2123" s="66"/>
      <c r="F2123" s="49"/>
    </row>
    <row r="2124" customFormat="false" ht="15" hidden="false" customHeight="false" outlineLevel="0" collapsed="false">
      <c r="B2124" s="42"/>
      <c r="C2124" s="60"/>
      <c r="D2124" s="55"/>
      <c r="E2124" s="66"/>
      <c r="F2124" s="49"/>
    </row>
    <row r="2125" customFormat="false" ht="15" hidden="false" customHeight="false" outlineLevel="0" collapsed="false">
      <c r="B2125" s="42"/>
      <c r="C2125" s="56"/>
      <c r="D2125" s="55"/>
      <c r="E2125" s="66"/>
      <c r="F2125" s="49"/>
    </row>
    <row r="2126" customFormat="false" ht="15" hidden="false" customHeight="false" outlineLevel="0" collapsed="false">
      <c r="B2126" s="42"/>
      <c r="C2126" s="65"/>
      <c r="D2126" s="55"/>
      <c r="E2126" s="66"/>
      <c r="F2126" s="49"/>
    </row>
    <row r="2127" customFormat="false" ht="15" hidden="false" customHeight="false" outlineLevel="0" collapsed="false">
      <c r="B2127" s="42"/>
      <c r="C2127" s="54"/>
      <c r="D2127" s="55"/>
      <c r="E2127" s="66"/>
      <c r="F2127" s="49"/>
    </row>
    <row r="2128" customFormat="false" ht="15" hidden="false" customHeight="false" outlineLevel="0" collapsed="false">
      <c r="B2128" s="42"/>
      <c r="C2128" s="54"/>
      <c r="D2128" s="55"/>
      <c r="E2128" s="66"/>
      <c r="F2128" s="49"/>
    </row>
    <row r="2129" customFormat="false" ht="15" hidden="false" customHeight="false" outlineLevel="0" collapsed="false">
      <c r="B2129" s="42"/>
      <c r="C2129" s="65"/>
      <c r="D2129" s="55"/>
      <c r="E2129" s="66"/>
      <c r="F2129" s="49"/>
    </row>
    <row r="2130" customFormat="false" ht="15" hidden="false" customHeight="false" outlineLevel="0" collapsed="false">
      <c r="B2130" s="42"/>
      <c r="C2130" s="54"/>
      <c r="D2130" s="55"/>
      <c r="E2130" s="66"/>
      <c r="F2130" s="49"/>
    </row>
    <row r="2131" customFormat="false" ht="15" hidden="false" customHeight="false" outlineLevel="0" collapsed="false">
      <c r="B2131" s="42"/>
      <c r="C2131" s="54"/>
      <c r="D2131" s="55"/>
      <c r="E2131" s="66"/>
      <c r="F2131" s="49"/>
    </row>
    <row r="2132" customFormat="false" ht="15" hidden="false" customHeight="false" outlineLevel="0" collapsed="false">
      <c r="B2132" s="42"/>
      <c r="C2132" s="65"/>
      <c r="D2132" s="55"/>
      <c r="E2132" s="66"/>
      <c r="F2132" s="49"/>
    </row>
    <row r="2133" customFormat="false" ht="15" hidden="false" customHeight="false" outlineLevel="0" collapsed="false">
      <c r="B2133" s="42"/>
      <c r="C2133" s="56"/>
      <c r="D2133" s="62"/>
      <c r="E2133" s="90"/>
      <c r="F2133" s="63"/>
    </row>
    <row r="2134" customFormat="false" ht="15" hidden="false" customHeight="false" outlineLevel="0" collapsed="false">
      <c r="B2134" s="42"/>
      <c r="C2134" s="65"/>
      <c r="D2134" s="55"/>
      <c r="E2134" s="66"/>
      <c r="F2134" s="49"/>
    </row>
    <row r="2135" customFormat="false" ht="15" hidden="false" customHeight="false" outlineLevel="0" collapsed="false">
      <c r="B2135" s="42"/>
      <c r="C2135" s="56"/>
      <c r="D2135" s="55"/>
      <c r="E2135" s="66"/>
      <c r="F2135" s="49"/>
    </row>
    <row r="2136" customFormat="false" ht="15" hidden="false" customHeight="false" outlineLevel="0" collapsed="false">
      <c r="B2136" s="42"/>
      <c r="C2136" s="56"/>
      <c r="D2136" s="55"/>
      <c r="E2136" s="66"/>
      <c r="F2136" s="49"/>
    </row>
    <row r="2137" customFormat="false" ht="15" hidden="false" customHeight="false" outlineLevel="0" collapsed="false">
      <c r="B2137" s="42"/>
      <c r="C2137" s="65"/>
      <c r="D2137" s="55"/>
      <c r="E2137" s="66"/>
      <c r="F2137" s="49"/>
    </row>
    <row r="2138" customFormat="false" ht="15" hidden="false" customHeight="false" outlineLevel="0" collapsed="false">
      <c r="B2138" s="42"/>
      <c r="C2138" s="56"/>
      <c r="D2138" s="62"/>
      <c r="E2138" s="90"/>
      <c r="F2138" s="63"/>
    </row>
    <row r="2139" customFormat="false" ht="15" hidden="false" customHeight="false" outlineLevel="0" collapsed="false">
      <c r="B2139" s="42"/>
      <c r="C2139" s="65"/>
      <c r="D2139" s="55"/>
      <c r="E2139" s="66"/>
      <c r="F2139" s="49"/>
    </row>
    <row r="2140" customFormat="false" ht="15" hidden="false" customHeight="false" outlineLevel="0" collapsed="false">
      <c r="B2140" s="42"/>
      <c r="C2140" s="50"/>
      <c r="D2140" s="68"/>
      <c r="E2140" s="95"/>
      <c r="F2140" s="67"/>
    </row>
    <row r="2141" customFormat="false" ht="15" hidden="false" customHeight="false" outlineLevel="0" collapsed="false">
      <c r="B2141" s="42"/>
      <c r="C2141" s="56"/>
      <c r="D2141" s="62"/>
      <c r="E2141" s="90"/>
      <c r="F2141" s="63"/>
    </row>
    <row r="2142" customFormat="false" ht="15" hidden="false" customHeight="false" outlineLevel="0" collapsed="false">
      <c r="B2142" s="42"/>
      <c r="C2142" s="56"/>
      <c r="D2142" s="62"/>
      <c r="E2142" s="90"/>
      <c r="F2142" s="63"/>
    </row>
    <row r="2143" customFormat="false" ht="15" hidden="false" customHeight="false" outlineLevel="0" collapsed="false">
      <c r="B2143" s="42"/>
      <c r="C2143" s="65"/>
      <c r="D2143" s="55"/>
      <c r="E2143" s="66"/>
      <c r="F2143" s="49"/>
    </row>
    <row r="2144" customFormat="false" ht="15" hidden="false" customHeight="false" outlineLevel="0" collapsed="false">
      <c r="B2144" s="42"/>
      <c r="C2144" s="56"/>
      <c r="D2144" s="62"/>
      <c r="E2144" s="90"/>
      <c r="F2144" s="63"/>
    </row>
    <row r="2145" customFormat="false" ht="15" hidden="false" customHeight="false" outlineLevel="0" collapsed="false">
      <c r="B2145" s="42"/>
      <c r="C2145" s="56"/>
      <c r="D2145" s="62"/>
      <c r="E2145" s="90"/>
      <c r="F2145" s="63"/>
    </row>
    <row r="2146" customFormat="false" ht="15" hidden="false" customHeight="false" outlineLevel="0" collapsed="false">
      <c r="B2146" s="42"/>
      <c r="C2146" s="50"/>
      <c r="D2146" s="68"/>
      <c r="E2146" s="95"/>
      <c r="F2146" s="67"/>
    </row>
    <row r="2147" customFormat="false" ht="15" hidden="false" customHeight="false" outlineLevel="0" collapsed="false">
      <c r="B2147" s="42"/>
      <c r="C2147" s="56"/>
      <c r="D2147" s="69"/>
      <c r="E2147" s="90"/>
      <c r="F2147" s="49"/>
    </row>
    <row r="2148" customFormat="false" ht="15" hidden="false" customHeight="false" outlineLevel="0" collapsed="false">
      <c r="B2148" s="42"/>
      <c r="C2148" s="56"/>
      <c r="D2148" s="62"/>
      <c r="E2148" s="90"/>
      <c r="F2148" s="63"/>
    </row>
    <row r="2149" customFormat="false" ht="15" hidden="false" customHeight="false" outlineLevel="0" collapsed="false">
      <c r="B2149" s="42"/>
      <c r="C2149" s="70"/>
      <c r="D2149" s="69"/>
      <c r="E2149" s="90"/>
      <c r="F2149" s="49"/>
    </row>
    <row r="2150" customFormat="false" ht="15" hidden="false" customHeight="false" outlineLevel="0" collapsed="false">
      <c r="B2150" s="42"/>
      <c r="C2150" s="50"/>
      <c r="D2150" s="51"/>
      <c r="E2150" s="95"/>
      <c r="F2150" s="47"/>
    </row>
    <row r="2151" customFormat="false" ht="15" hidden="false" customHeight="false" outlineLevel="0" collapsed="false">
      <c r="B2151" s="42"/>
      <c r="C2151" s="70"/>
      <c r="D2151" s="62"/>
      <c r="E2151" s="90"/>
      <c r="F2151" s="63"/>
    </row>
    <row r="2152" customFormat="false" ht="15" hidden="false" customHeight="false" outlineLevel="0" collapsed="false">
      <c r="B2152" s="42"/>
      <c r="C2152" s="65"/>
      <c r="D2152" s="55"/>
      <c r="E2152" s="66"/>
      <c r="F2152" s="49"/>
    </row>
    <row r="2153" customFormat="false" ht="15" hidden="false" customHeight="false" outlineLevel="0" collapsed="false">
      <c r="B2153" s="42"/>
      <c r="C2153" s="56"/>
      <c r="D2153" s="62"/>
      <c r="E2153" s="90"/>
      <c r="F2153" s="63"/>
    </row>
    <row r="2154" customFormat="false" ht="15" hidden="false" customHeight="false" outlineLevel="0" collapsed="false">
      <c r="B2154" s="42"/>
      <c r="C2154" s="65"/>
      <c r="D2154" s="55"/>
      <c r="E2154" s="66"/>
      <c r="F2154" s="49"/>
    </row>
    <row r="2155" customFormat="false" ht="15" hidden="false" customHeight="false" outlineLevel="0" collapsed="false">
      <c r="B2155" s="42"/>
      <c r="C2155" s="50"/>
      <c r="D2155" s="68"/>
      <c r="E2155" s="95"/>
      <c r="F2155" s="67"/>
    </row>
    <row r="2156" customFormat="false" ht="15" hidden="false" customHeight="false" outlineLevel="0" collapsed="false">
      <c r="B2156" s="42"/>
      <c r="C2156" s="56"/>
      <c r="D2156" s="62"/>
      <c r="E2156" s="96"/>
      <c r="F2156" s="63"/>
    </row>
    <row r="2157" customFormat="false" ht="15" hidden="false" customHeight="false" outlineLevel="0" collapsed="false">
      <c r="B2157" s="42"/>
      <c r="C2157" s="54"/>
      <c r="D2157" s="55"/>
      <c r="E2157" s="66"/>
      <c r="F2157" s="49"/>
    </row>
    <row r="2158" customFormat="false" ht="15" hidden="false" customHeight="false" outlineLevel="0" collapsed="false">
      <c r="B2158" s="42"/>
      <c r="C2158" s="54"/>
      <c r="D2158" s="55"/>
      <c r="E2158" s="66"/>
      <c r="F2158" s="49"/>
    </row>
    <row r="2159" customFormat="false" ht="15" hidden="false" customHeight="false" outlineLevel="0" collapsed="false">
      <c r="B2159" s="42"/>
      <c r="C2159" s="56"/>
      <c r="D2159" s="62"/>
      <c r="E2159" s="90"/>
      <c r="F2159" s="63"/>
    </row>
    <row r="2160" customFormat="false" ht="15" hidden="false" customHeight="false" outlineLevel="0" collapsed="false">
      <c r="B2160" s="42"/>
      <c r="C2160" s="70"/>
      <c r="D2160" s="69"/>
      <c r="E2160" s="90"/>
      <c r="F2160" s="49"/>
    </row>
    <row r="2161" customFormat="false" ht="15" hidden="false" customHeight="false" outlineLevel="0" collapsed="false">
      <c r="B2161" s="42"/>
      <c r="C2161" s="50"/>
      <c r="D2161" s="51"/>
      <c r="E2161" s="95"/>
      <c r="F2161" s="47"/>
    </row>
    <row r="2162" customFormat="false" ht="15" hidden="false" customHeight="false" outlineLevel="0" collapsed="false">
      <c r="B2162" s="42"/>
      <c r="C2162" s="56"/>
      <c r="D2162" s="69"/>
      <c r="E2162" s="90"/>
      <c r="F2162" s="49"/>
    </row>
    <row r="2163" customFormat="false" ht="15" hidden="false" customHeight="false" outlineLevel="0" collapsed="false">
      <c r="B2163" s="42"/>
      <c r="C2163" s="65"/>
      <c r="D2163" s="55"/>
      <c r="E2163" s="66"/>
      <c r="F2163" s="49"/>
    </row>
    <row r="2164" customFormat="false" ht="15" hidden="false" customHeight="false" outlineLevel="0" collapsed="false">
      <c r="B2164" s="42"/>
      <c r="C2164" s="50"/>
      <c r="D2164" s="51"/>
      <c r="E2164" s="95"/>
      <c r="F2164" s="47"/>
    </row>
    <row r="2165" customFormat="false" ht="15" hidden="false" customHeight="false" outlineLevel="0" collapsed="false">
      <c r="B2165" s="42"/>
      <c r="C2165" s="50"/>
      <c r="D2165" s="51"/>
      <c r="E2165" s="95"/>
      <c r="F2165" s="47"/>
    </row>
    <row r="2166" customFormat="false" ht="15" hidden="false" customHeight="false" outlineLevel="0" collapsed="false">
      <c r="B2166" s="42"/>
      <c r="C2166" s="54"/>
      <c r="D2166" s="55"/>
      <c r="E2166" s="66"/>
      <c r="F2166" s="49"/>
    </row>
    <row r="2167" customFormat="false" ht="15" hidden="false" customHeight="false" outlineLevel="0" collapsed="false">
      <c r="B2167" s="42"/>
      <c r="C2167" s="56"/>
      <c r="D2167" s="55"/>
      <c r="E2167" s="66"/>
      <c r="F2167" s="49"/>
    </row>
    <row r="2168" customFormat="false" ht="15" hidden="false" customHeight="false" outlineLevel="0" collapsed="false">
      <c r="B2168" s="42"/>
      <c r="C2168" s="50"/>
      <c r="D2168" s="68"/>
      <c r="E2168" s="95"/>
      <c r="F2168" s="67"/>
    </row>
    <row r="2169" customFormat="false" ht="15" hidden="false" customHeight="false" outlineLevel="0" collapsed="false">
      <c r="B2169" s="42"/>
      <c r="C2169" s="56"/>
      <c r="D2169" s="62"/>
      <c r="E2169" s="90"/>
      <c r="F2169" s="63"/>
    </row>
    <row r="2170" customFormat="false" ht="15" hidden="false" customHeight="false" outlineLevel="0" collapsed="false">
      <c r="B2170" s="42"/>
      <c r="C2170" s="60"/>
      <c r="D2170" s="55"/>
      <c r="E2170" s="66"/>
      <c r="F2170" s="49"/>
    </row>
    <row r="2171" customFormat="false" ht="15" hidden="false" customHeight="false" outlineLevel="0" collapsed="false">
      <c r="B2171" s="42"/>
      <c r="C2171" s="56"/>
      <c r="D2171" s="55"/>
      <c r="E2171" s="66"/>
      <c r="F2171" s="49"/>
    </row>
    <row r="2172" customFormat="false" ht="15" hidden="false" customHeight="false" outlineLevel="0" collapsed="false">
      <c r="B2172" s="42"/>
      <c r="C2172" s="50"/>
      <c r="D2172" s="68"/>
      <c r="E2172" s="95"/>
      <c r="F2172" s="67"/>
    </row>
    <row r="2173" customFormat="false" ht="15" hidden="false" customHeight="false" outlineLevel="0" collapsed="false">
      <c r="B2173" s="42"/>
      <c r="C2173" s="56"/>
      <c r="D2173" s="62"/>
      <c r="E2173" s="96"/>
      <c r="F2173" s="63"/>
    </row>
    <row r="2174" customFormat="false" ht="15" hidden="false" customHeight="false" outlineLevel="0" collapsed="false">
      <c r="B2174" s="42"/>
      <c r="C2174" s="50"/>
      <c r="D2174" s="51"/>
      <c r="E2174" s="95"/>
      <c r="F2174" s="47"/>
    </row>
    <row r="2175" customFormat="false" ht="15" hidden="false" customHeight="false" outlineLevel="0" collapsed="false">
      <c r="B2175" s="42"/>
      <c r="C2175" s="50"/>
      <c r="D2175" s="68"/>
      <c r="E2175" s="95"/>
      <c r="F2175" s="67"/>
    </row>
    <row r="2176" customFormat="false" ht="15" hidden="false" customHeight="false" outlineLevel="0" collapsed="false">
      <c r="B2176" s="42"/>
      <c r="C2176" s="54"/>
      <c r="D2176" s="55"/>
      <c r="E2176" s="66"/>
      <c r="F2176" s="49"/>
    </row>
    <row r="2177" customFormat="false" ht="15" hidden="false" customHeight="false" outlineLevel="0" collapsed="false">
      <c r="B2177" s="42"/>
      <c r="C2177" s="56"/>
      <c r="D2177" s="55"/>
      <c r="E2177" s="66"/>
      <c r="F2177" s="49"/>
    </row>
    <row r="2178" customFormat="false" ht="15" hidden="false" customHeight="false" outlineLevel="0" collapsed="false">
      <c r="B2178" s="42"/>
      <c r="C2178" s="65"/>
      <c r="D2178" s="55"/>
      <c r="E2178" s="66"/>
      <c r="F2178" s="49"/>
    </row>
    <row r="2179" customFormat="false" ht="15" hidden="false" customHeight="false" outlineLevel="0" collapsed="false">
      <c r="B2179" s="42"/>
      <c r="C2179" s="56"/>
      <c r="D2179" s="62"/>
      <c r="E2179" s="90"/>
      <c r="F2179" s="63"/>
    </row>
    <row r="2180" customFormat="false" ht="15" hidden="false" customHeight="false" outlineLevel="0" collapsed="false">
      <c r="B2180" s="42"/>
      <c r="C2180" s="56"/>
      <c r="D2180" s="69"/>
      <c r="E2180" s="90"/>
      <c r="F2180" s="49"/>
    </row>
    <row r="2181" customFormat="false" ht="15" hidden="false" customHeight="false" outlineLevel="0" collapsed="false">
      <c r="B2181" s="42"/>
      <c r="C2181" s="54"/>
      <c r="D2181" s="55"/>
      <c r="E2181" s="66"/>
      <c r="F2181" s="49"/>
    </row>
    <row r="2182" customFormat="false" ht="15" hidden="false" customHeight="false" outlineLevel="0" collapsed="false">
      <c r="B2182" s="42"/>
      <c r="C2182" s="50"/>
      <c r="D2182" s="68"/>
      <c r="E2182" s="95"/>
      <c r="F2182" s="67"/>
    </row>
    <row r="2183" customFormat="false" ht="15" hidden="false" customHeight="false" outlineLevel="0" collapsed="false">
      <c r="B2183" s="42"/>
      <c r="C2183" s="56"/>
      <c r="D2183" s="69"/>
      <c r="E2183" s="90"/>
      <c r="F2183" s="49"/>
    </row>
    <row r="2184" customFormat="false" ht="15" hidden="false" customHeight="false" outlineLevel="0" collapsed="false">
      <c r="B2184" s="42"/>
      <c r="C2184" s="50"/>
      <c r="D2184" s="68"/>
      <c r="E2184" s="95"/>
      <c r="F2184" s="67"/>
    </row>
    <row r="2185" customFormat="false" ht="15" hidden="false" customHeight="false" outlineLevel="0" collapsed="false">
      <c r="B2185" s="42"/>
      <c r="C2185" s="50"/>
      <c r="D2185" s="51"/>
      <c r="E2185" s="95"/>
      <c r="F2185" s="47"/>
    </row>
    <row r="2186" customFormat="false" ht="15" hidden="false" customHeight="false" outlineLevel="0" collapsed="false">
      <c r="B2186" s="42"/>
      <c r="C2186" s="50"/>
      <c r="D2186" s="51"/>
      <c r="E2186" s="95"/>
      <c r="F2186" s="47"/>
    </row>
    <row r="2187" customFormat="false" ht="15" hidden="false" customHeight="false" outlineLevel="0" collapsed="false">
      <c r="B2187" s="42"/>
      <c r="C2187" s="56"/>
      <c r="D2187" s="62"/>
      <c r="E2187" s="90"/>
      <c r="F2187" s="63"/>
    </row>
    <row r="2188" customFormat="false" ht="15" hidden="false" customHeight="false" outlineLevel="0" collapsed="false">
      <c r="B2188" s="42"/>
      <c r="C2188" s="56"/>
      <c r="D2188" s="62"/>
      <c r="E2188" s="90"/>
      <c r="F2188" s="63"/>
    </row>
    <row r="2189" customFormat="false" ht="15" hidden="false" customHeight="false" outlineLevel="0" collapsed="false">
      <c r="B2189" s="42"/>
      <c r="C2189" s="56"/>
      <c r="D2189" s="55"/>
      <c r="E2189" s="66"/>
      <c r="F2189" s="49"/>
    </row>
    <row r="2190" customFormat="false" ht="15" hidden="false" customHeight="false" outlineLevel="0" collapsed="false">
      <c r="B2190" s="42"/>
      <c r="C2190" s="65"/>
      <c r="D2190" s="55"/>
      <c r="E2190" s="66"/>
      <c r="F2190" s="49"/>
    </row>
    <row r="2191" customFormat="false" ht="15" hidden="false" customHeight="false" outlineLevel="0" collapsed="false">
      <c r="B2191" s="42"/>
      <c r="C2191" s="54"/>
      <c r="D2191" s="55"/>
      <c r="E2191" s="66"/>
      <c r="F2191" s="49"/>
    </row>
    <row r="2192" customFormat="false" ht="15" hidden="false" customHeight="false" outlineLevel="0" collapsed="false">
      <c r="B2192" s="42"/>
      <c r="C2192" s="56"/>
      <c r="D2192" s="55"/>
      <c r="E2192" s="66"/>
      <c r="F2192" s="49"/>
    </row>
    <row r="2193" customFormat="false" ht="15" hidden="false" customHeight="false" outlineLevel="0" collapsed="false">
      <c r="B2193" s="42"/>
      <c r="C2193" s="50"/>
      <c r="D2193" s="51"/>
      <c r="E2193" s="95"/>
      <c r="F2193" s="47"/>
    </row>
    <row r="2194" customFormat="false" ht="15" hidden="false" customHeight="false" outlineLevel="0" collapsed="false">
      <c r="B2194" s="42"/>
      <c r="C2194" s="65"/>
      <c r="D2194" s="55"/>
      <c r="E2194" s="66"/>
      <c r="F2194" s="49"/>
    </row>
    <row r="2195" customFormat="false" ht="15" hidden="false" customHeight="false" outlineLevel="0" collapsed="false">
      <c r="B2195" s="42"/>
      <c r="C2195" s="56"/>
      <c r="D2195" s="55"/>
      <c r="E2195" s="111"/>
      <c r="F2195" s="71"/>
    </row>
    <row r="2196" customFormat="false" ht="15" hidden="false" customHeight="false" outlineLevel="0" collapsed="false">
      <c r="B2196" s="42"/>
      <c r="C2196" s="65"/>
      <c r="D2196" s="55"/>
      <c r="E2196" s="66"/>
      <c r="F2196" s="49"/>
    </row>
    <row r="2197" customFormat="false" ht="15" hidden="false" customHeight="false" outlineLevel="0" collapsed="false">
      <c r="B2197" s="42"/>
      <c r="C2197" s="56"/>
      <c r="D2197" s="62"/>
      <c r="E2197" s="90"/>
      <c r="F2197" s="63"/>
    </row>
    <row r="2198" customFormat="false" ht="15" hidden="false" customHeight="false" outlineLevel="0" collapsed="false">
      <c r="B2198" s="42"/>
      <c r="C2198" s="72"/>
      <c r="D2198" s="55"/>
      <c r="E2198" s="66"/>
      <c r="F2198" s="49"/>
    </row>
    <row r="2199" customFormat="false" ht="15" hidden="false" customHeight="false" outlineLevel="0" collapsed="false">
      <c r="B2199" s="42"/>
      <c r="C2199" s="73"/>
      <c r="D2199" s="51"/>
      <c r="E2199" s="95"/>
      <c r="F2199" s="47"/>
    </row>
    <row r="2200" customFormat="false" ht="15" hidden="false" customHeight="false" outlineLevel="0" collapsed="false">
      <c r="B2200" s="42"/>
      <c r="C2200" s="72"/>
      <c r="D2200" s="62"/>
      <c r="E2200" s="90"/>
      <c r="F2200" s="63"/>
    </row>
    <row r="2201" customFormat="false" ht="15" hidden="false" customHeight="false" outlineLevel="0" collapsed="false">
      <c r="B2201" s="42"/>
      <c r="C2201" s="72"/>
      <c r="D2201" s="55"/>
      <c r="E2201" s="66"/>
      <c r="F2201" s="49"/>
    </row>
    <row r="2202" customFormat="false" ht="15" hidden="false" customHeight="false" outlineLevel="0" collapsed="false">
      <c r="B2202" s="42"/>
      <c r="C2202" s="72"/>
      <c r="D2202" s="55"/>
      <c r="E2202" s="66"/>
      <c r="F2202" s="49"/>
    </row>
    <row r="2203" customFormat="false" ht="15" hidden="false" customHeight="false" outlineLevel="0" collapsed="false">
      <c r="B2203" s="42"/>
      <c r="C2203" s="72"/>
      <c r="D2203" s="55"/>
      <c r="E2203" s="66"/>
      <c r="F2203" s="49"/>
    </row>
    <row r="2204" customFormat="false" ht="15" hidden="false" customHeight="false" outlineLevel="0" collapsed="false">
      <c r="B2204" s="42"/>
      <c r="C2204" s="72"/>
      <c r="D2204" s="55"/>
      <c r="E2204" s="66"/>
      <c r="F2204" s="49"/>
    </row>
    <row r="2214" customFormat="false" ht="15" hidden="false" customHeight="false" outlineLevel="0" collapsed="false">
      <c r="B2214" s="42"/>
      <c r="C2214" s="50"/>
      <c r="D2214" s="51"/>
      <c r="E2214" s="95"/>
      <c r="F2214" s="47"/>
    </row>
    <row r="2215" customFormat="false" ht="15" hidden="false" customHeight="false" outlineLevel="0" collapsed="false">
      <c r="B2215" s="42"/>
      <c r="C2215" s="50"/>
      <c r="D2215" s="51"/>
      <c r="E2215" s="95"/>
      <c r="F2215" s="47"/>
    </row>
    <row r="2216" customFormat="false" ht="15" hidden="false" customHeight="false" outlineLevel="0" collapsed="false">
      <c r="B2216" s="42"/>
      <c r="C2216" s="50"/>
      <c r="D2216" s="51"/>
      <c r="E2216" s="95"/>
      <c r="F2216" s="47"/>
    </row>
    <row r="2217" customFormat="false" ht="15" hidden="false" customHeight="false" outlineLevel="0" collapsed="false">
      <c r="B2217" s="42"/>
      <c r="C2217" s="50"/>
      <c r="D2217" s="68"/>
      <c r="E2217" s="95"/>
      <c r="F2217" s="67"/>
    </row>
    <row r="2218" customFormat="false" ht="15" hidden="false" customHeight="false" outlineLevel="0" collapsed="false">
      <c r="B2218" s="42"/>
      <c r="C2218" s="50"/>
      <c r="D2218" s="68"/>
      <c r="E2218" s="95"/>
      <c r="F2218" s="47"/>
    </row>
    <row r="2219" customFormat="false" ht="15" hidden="false" customHeight="false" outlineLevel="0" collapsed="false">
      <c r="B2219" s="42"/>
      <c r="C2219" s="50"/>
      <c r="D2219" s="51"/>
      <c r="E2219" s="95"/>
      <c r="F2219" s="47"/>
    </row>
    <row r="2220" customFormat="false" ht="15" hidden="false" customHeight="false" outlineLevel="0" collapsed="false">
      <c r="B2220" s="42"/>
      <c r="C2220" s="54"/>
      <c r="D2220" s="55"/>
      <c r="E2220" s="66"/>
      <c r="F2220" s="49"/>
    </row>
    <row r="2221" customFormat="false" ht="15" hidden="false" customHeight="false" outlineLevel="0" collapsed="false">
      <c r="B2221" s="42"/>
      <c r="C2221" s="50"/>
      <c r="D2221" s="51"/>
      <c r="E2221" s="95"/>
      <c r="F2221" s="47"/>
    </row>
    <row r="2222" customFormat="false" ht="15" hidden="false" customHeight="false" outlineLevel="0" collapsed="false">
      <c r="B2222" s="42"/>
      <c r="C2222" s="50"/>
      <c r="D2222" s="51"/>
      <c r="E2222" s="95"/>
      <c r="F2222" s="47"/>
    </row>
    <row r="2223" customFormat="false" ht="15" hidden="false" customHeight="false" outlineLevel="0" collapsed="false">
      <c r="B2223" s="42"/>
      <c r="C2223" s="50"/>
      <c r="D2223" s="51"/>
      <c r="E2223" s="95"/>
      <c r="F2223" s="47"/>
    </row>
    <row r="2224" customFormat="false" ht="15" hidden="false" customHeight="false" outlineLevel="0" collapsed="false">
      <c r="B2224" s="42"/>
      <c r="C2224" s="50"/>
      <c r="D2224" s="51"/>
      <c r="E2224" s="95"/>
      <c r="F2224" s="47"/>
    </row>
    <row r="2225" customFormat="false" ht="15" hidden="false" customHeight="false" outlineLevel="0" collapsed="false">
      <c r="B2225" s="42"/>
      <c r="C2225" s="50"/>
      <c r="D2225" s="51"/>
      <c r="E2225" s="95"/>
      <c r="F2225" s="47"/>
    </row>
    <row r="2226" customFormat="false" ht="15" hidden="false" customHeight="false" outlineLevel="0" collapsed="false">
      <c r="B2226" s="42"/>
      <c r="C2226" s="50"/>
      <c r="D2226" s="51"/>
      <c r="E2226" s="95"/>
      <c r="F2226" s="47"/>
    </row>
    <row r="2227" customFormat="false" ht="15" hidden="false" customHeight="false" outlineLevel="0" collapsed="false">
      <c r="B2227" s="42"/>
      <c r="C2227" s="54"/>
      <c r="D2227" s="55"/>
      <c r="E2227" s="66"/>
      <c r="F2227" s="49"/>
    </row>
    <row r="2228" customFormat="false" ht="15" hidden="false" customHeight="false" outlineLevel="0" collapsed="false">
      <c r="B2228" s="42"/>
      <c r="C2228" s="54"/>
      <c r="D2228" s="55"/>
      <c r="E2228" s="66"/>
      <c r="F2228" s="49"/>
    </row>
    <row r="2229" customFormat="false" ht="15" hidden="false" customHeight="false" outlineLevel="0" collapsed="false">
      <c r="B2229" s="42"/>
      <c r="C2229" s="50"/>
      <c r="D2229" s="68"/>
      <c r="E2229" s="95"/>
      <c r="F2229" s="47"/>
    </row>
    <row r="2230" customFormat="false" ht="15" hidden="false" customHeight="false" outlineLevel="0" collapsed="false">
      <c r="B2230" s="42"/>
      <c r="C2230" s="54"/>
      <c r="D2230" s="55"/>
      <c r="E2230" s="66"/>
      <c r="F2230" s="49"/>
    </row>
    <row r="2231" customFormat="false" ht="15" hidden="false" customHeight="false" outlineLevel="0" collapsed="false">
      <c r="B2231" s="42"/>
      <c r="C2231" s="50"/>
      <c r="D2231" s="51"/>
      <c r="E2231" s="95"/>
      <c r="F2231" s="47"/>
    </row>
    <row r="2232" customFormat="false" ht="15" hidden="false" customHeight="false" outlineLevel="0" collapsed="false">
      <c r="B2232" s="42"/>
      <c r="C2232" s="54"/>
      <c r="D2232" s="55"/>
      <c r="E2232" s="66"/>
      <c r="F2232" s="49"/>
    </row>
    <row r="2233" s="34" customFormat="true" ht="15.75" hidden="false" customHeight="false" outlineLevel="0" collapsed="false">
      <c r="A2233" s="74"/>
      <c r="B2233" s="42"/>
      <c r="C2233" s="50"/>
      <c r="D2233" s="51"/>
      <c r="E2233" s="95"/>
      <c r="F2233" s="47"/>
    </row>
    <row r="2234" s="34" customFormat="true" ht="15.75" hidden="false" customHeight="false" outlineLevel="0" collapsed="false">
      <c r="A2234" s="74"/>
      <c r="B2234" s="42"/>
      <c r="C2234" s="50"/>
      <c r="D2234" s="51"/>
      <c r="E2234" s="95"/>
      <c r="F2234" s="47"/>
    </row>
    <row r="2235" s="34" customFormat="true" ht="15.75" hidden="false" customHeight="false" outlineLevel="0" collapsed="false">
      <c r="A2235" s="74"/>
      <c r="B2235" s="42"/>
      <c r="C2235" s="50"/>
      <c r="D2235" s="51"/>
      <c r="E2235" s="95"/>
      <c r="F2235" s="47"/>
    </row>
    <row r="2236" customFormat="false" ht="15" hidden="false" customHeight="false" outlineLevel="0" collapsed="false">
      <c r="B2236" s="42"/>
      <c r="C2236" s="54"/>
      <c r="D2236" s="55"/>
      <c r="E2236" s="66"/>
      <c r="F2236" s="47"/>
    </row>
    <row r="2237" s="34" customFormat="true" ht="15.75" hidden="false" customHeight="false" outlineLevel="0" collapsed="false">
      <c r="A2237" s="74"/>
      <c r="B2237" s="42"/>
      <c r="C2237" s="50"/>
      <c r="D2237" s="51"/>
      <c r="E2237" s="95"/>
      <c r="F2237" s="47"/>
    </row>
    <row r="2238" customFormat="false" ht="15" hidden="false" customHeight="false" outlineLevel="0" collapsed="false">
      <c r="B2238" s="42"/>
      <c r="C2238" s="50"/>
      <c r="D2238" s="51"/>
      <c r="E2238" s="95"/>
      <c r="F2238" s="47"/>
    </row>
    <row r="2239" customFormat="false" ht="15" hidden="false" customHeight="false" outlineLevel="0" collapsed="false">
      <c r="B2239" s="42"/>
      <c r="C2239" s="50"/>
      <c r="D2239" s="51"/>
      <c r="E2239" s="95"/>
      <c r="F2239" s="47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4T09:47:52Z</dcterms:created>
  <dc:creator>pms</dc:creator>
  <dc:description/>
  <dc:language>en-US</dc:language>
  <cp:lastModifiedBy>Administrator</cp:lastModifiedBy>
  <cp:lastPrinted>2009-05-07T10:56:50Z</cp:lastPrinted>
  <dcterms:modified xsi:type="dcterms:W3CDTF">2009-05-12T11:24:56Z</dcterms:modified>
  <cp:revision>0</cp:revision>
  <dc:subject/>
  <dc:title/>
</cp:coreProperties>
</file>